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" firstSheet="0" activeTab="0"/>
  </bookViews>
  <sheets>
    <sheet name="LiNH2" sheetId="1" state="visible" r:id="rId2"/>
    <sheet name="T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0" uniqueCount="113">
  <si>
    <t xml:space="preserve">exp TMS</t>
  </si>
  <si>
    <t xml:space="preserve">H=</t>
  </si>
  <si>
    <t xml:space="preserve">software</t>
  </si>
  <si>
    <t xml:space="preserve">fonctionnelle</t>
  </si>
  <si>
    <t xml:space="preserve">Base</t>
  </si>
  <si>
    <t xml:space="preserve">orbital center</t>
  </si>
  <si>
    <t xml:space="preserve">LMAXN0</t>
  </si>
  <si>
    <t xml:space="preserve">LMAXN1</t>
  </si>
  <si>
    <t xml:space="preserve">Cut Off</t>
  </si>
  <si>
    <t xml:space="preserve">Li.Iso</t>
  </si>
  <si>
    <t xml:space="preserve">Li.Aniso</t>
  </si>
  <si>
    <t xml:space="preserve">N.Iso</t>
  </si>
  <si>
    <t xml:space="preserve">N.Aniso</t>
  </si>
  <si>
    <t xml:space="preserve">H1.Iso</t>
  </si>
  <si>
    <t xml:space="preserve">H1.Aniso</t>
  </si>
  <si>
    <t xml:space="preserve">H2.Iso</t>
  </si>
  <si>
    <t xml:space="preserve">H2.Aniso</t>
  </si>
  <si>
    <r>
      <rPr>
        <sz val="10"/>
        <rFont val="Arial"/>
        <family val="2"/>
      </rPr>
      <t xml:space="preserve"> </t>
    </r>
    <r>
      <rPr>
        <sz val="10"/>
        <rFont val="Arial"/>
        <family val="2"/>
        <charset val="1"/>
      </rPr>
      <t xml:space="preserve">δ </t>
    </r>
    <r>
      <rPr>
        <sz val="10"/>
        <rFont val="Arial"/>
        <family val="2"/>
      </rPr>
      <t xml:space="preserve">Li.Iso</t>
    </r>
  </si>
  <si>
    <t xml:space="preserve">  δ Li.Aniso</t>
  </si>
  <si>
    <t xml:space="preserve">δ N.Iso</t>
  </si>
  <si>
    <t xml:space="preserve">δ N.Aniso</t>
  </si>
  <si>
    <t xml:space="preserve">δ H1.Iso</t>
  </si>
  <si>
    <t xml:space="preserve">δ H1.Aniso</t>
  </si>
  <si>
    <t xml:space="preserve">δ H2.Iso</t>
  </si>
  <si>
    <t xml:space="preserve">Δ H2.Aniso</t>
  </si>
  <si>
    <r>
      <rPr>
        <sz val="10"/>
        <rFont val="Arial"/>
        <family val="2"/>
      </rPr>
      <t xml:space="preserve"> </t>
    </r>
    <r>
      <rPr>
        <sz val="10"/>
        <rFont val="Arial"/>
        <family val="2"/>
        <charset val="1"/>
      </rPr>
      <t xml:space="preserve">Δ </t>
    </r>
    <r>
      <rPr>
        <sz val="10"/>
        <rFont val="Arial"/>
        <family val="2"/>
      </rPr>
      <t xml:space="preserve">Li.Iso</t>
    </r>
  </si>
  <si>
    <t xml:space="preserve">  Δ Li.Aniso</t>
  </si>
  <si>
    <t xml:space="preserve">Δ N.Iso</t>
  </si>
  <si>
    <t xml:space="preserve">Δ N.Aniso</t>
  </si>
  <si>
    <t xml:space="preserve">Δ H1.Iso</t>
  </si>
  <si>
    <t xml:space="preserve">Δ H1.Aniso</t>
  </si>
  <si>
    <t xml:space="preserve">Δ H2.Iso</t>
  </si>
  <si>
    <t xml:space="preserve">Gaussian03</t>
  </si>
  <si>
    <t xml:space="preserve">BlYP</t>
  </si>
  <si>
    <t xml:space="preserve">3-21G*</t>
  </si>
  <si>
    <t xml:space="preserve">PBE</t>
  </si>
  <si>
    <t xml:space="preserve">cp2k</t>
  </si>
  <si>
    <t xml:space="preserve">Atom</t>
  </si>
  <si>
    <t xml:space="preserve">Default: 2</t>
  </si>
  <si>
    <t xml:space="preserve">Default: -1</t>
  </si>
  <si>
    <t xml:space="preserve">Value: 0</t>
  </si>
  <si>
    <t xml:space="preserve">Value: -2</t>
  </si>
  <si>
    <t xml:space="preserve">Value: 3</t>
  </si>
  <si>
    <t xml:space="preserve">value: 1</t>
  </si>
  <si>
    <t xml:space="preserve">box</t>
  </si>
  <si>
    <t xml:space="preserve">common</t>
  </si>
  <si>
    <t xml:space="preserve">wannier</t>
  </si>
  <si>
    <t xml:space="preserve">6-31G*</t>
  </si>
  <si>
    <t xml:space="preserve">6-31G**</t>
  </si>
  <si>
    <t xml:space="preserve">6-31++G**</t>
  </si>
  <si>
    <t xml:space="preserve">6-311G**</t>
  </si>
  <si>
    <t xml:space="preserve">6-311++G**</t>
  </si>
  <si>
    <t xml:space="preserve">6-311++G(2d,2p)</t>
  </si>
  <si>
    <t xml:space="preserve">6-311G(2df,2dp)</t>
  </si>
  <si>
    <t xml:space="preserve">6-311G(2df,2dp) </t>
  </si>
  <si>
    <t xml:space="preserve">6-311++G(3df,3dp)</t>
  </si>
  <si>
    <t xml:space="preserve">Gaussian04</t>
  </si>
  <si>
    <t xml:space="preserve">6-311++G(3df,3dp) </t>
  </si>
  <si>
    <t xml:space="preserve">pc-0</t>
  </si>
  <si>
    <t xml:space="preserve">pc-1</t>
  </si>
  <si>
    <t xml:space="preserve">pc-2</t>
  </si>
  <si>
    <t xml:space="preserve">pc-3</t>
  </si>
  <si>
    <t xml:space="preserve">pc-4</t>
  </si>
  <si>
    <t xml:space="preserve">Aug-pc-0</t>
  </si>
  <si>
    <t xml:space="preserve">Aug-pc-1</t>
  </si>
  <si>
    <t xml:space="preserve">Aug-pc-2</t>
  </si>
  <si>
    <t xml:space="preserve">Aug-pc-3</t>
  </si>
  <si>
    <t xml:space="preserve">Aug-pc-4</t>
  </si>
  <si>
    <t xml:space="preserve">Ahlrichs-VDZ</t>
  </si>
  <si>
    <t xml:space="preserve">Ahlrichs-VTZ</t>
  </si>
  <si>
    <t xml:space="preserve">Ahlrichs-pVDZ</t>
  </si>
  <si>
    <t xml:space="preserve">Ahlrichs-TZV</t>
  </si>
  <si>
    <t xml:space="preserve">Ahlrichs-pTZV</t>
  </si>
  <si>
    <t xml:space="preserve">Aug-cc-pVDZ</t>
  </si>
  <si>
    <t xml:space="preserve">Aug-cc-pVTZ</t>
  </si>
  <si>
    <t xml:space="preserve">Aug-cc-pVQZ</t>
  </si>
  <si>
    <t xml:space="preserve">Roos-ADZ-ANO</t>
  </si>
  <si>
    <t xml:space="preserve">Roos-ATZ-ANO</t>
  </si>
  <si>
    <t xml:space="preserve">Si.Iso</t>
  </si>
  <si>
    <t xml:space="preserve">Si.Aniso</t>
  </si>
  <si>
    <t xml:space="preserve">CA.Iso</t>
  </si>
  <si>
    <t xml:space="preserve">CA.Aniso</t>
  </si>
  <si>
    <t xml:space="preserve">HA.Iso</t>
  </si>
  <si>
    <t xml:space="preserve">HA.Aniso</t>
  </si>
  <si>
    <t xml:space="preserve">C1.Iso</t>
  </si>
  <si>
    <t xml:space="preserve">C1.Aniso</t>
  </si>
  <si>
    <t xml:space="preserve">C2.Iso</t>
  </si>
  <si>
    <t xml:space="preserve">C2.Aniso</t>
  </si>
  <si>
    <t xml:space="preserve">C3.Iso</t>
  </si>
  <si>
    <t xml:space="preserve">C3.Aniso</t>
  </si>
  <si>
    <t xml:space="preserve">C4.Iso</t>
  </si>
  <si>
    <t xml:space="preserve">C4.Aniso</t>
  </si>
  <si>
    <t xml:space="preserve">H3.Iso</t>
  </si>
  <si>
    <t xml:space="preserve">H3.Aniso</t>
  </si>
  <si>
    <t xml:space="preserve">H4.Iso</t>
  </si>
  <si>
    <t xml:space="preserve">H4.Aniso</t>
  </si>
  <si>
    <t xml:space="preserve">H5.Iso</t>
  </si>
  <si>
    <t xml:space="preserve">H5.Aniso</t>
  </si>
  <si>
    <t xml:space="preserve">H6.Iso</t>
  </si>
  <si>
    <t xml:space="preserve">H6.Aniso</t>
  </si>
  <si>
    <t xml:space="preserve">H7.Iso</t>
  </si>
  <si>
    <t xml:space="preserve">H7.Aniso</t>
  </si>
  <si>
    <t xml:space="preserve">H8.Iso</t>
  </si>
  <si>
    <t xml:space="preserve">H8.Aniso</t>
  </si>
  <si>
    <t xml:space="preserve">H9.Iso</t>
  </si>
  <si>
    <t xml:space="preserve">H9.Aniso</t>
  </si>
  <si>
    <t xml:space="preserve">H10.Iso</t>
  </si>
  <si>
    <t xml:space="preserve">H10.Aniso</t>
  </si>
  <si>
    <t xml:space="preserve">H11.Iso</t>
  </si>
  <si>
    <t xml:space="preserve">H11.Aniso</t>
  </si>
  <si>
    <t xml:space="preserve">H12.Iso</t>
  </si>
  <si>
    <t xml:space="preserve">H12.Aniso</t>
  </si>
  <si>
    <t xml:space="preserve">6-311G(3df,3dp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2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AB178" activeCellId="0" sqref="P173:AB178"/>
    </sheetView>
  </sheetViews>
  <sheetFormatPr defaultColWidth="11.5703125" defaultRowHeight="12.8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10.61"/>
    <col collapsed="false" customWidth="true" hidden="false" outlineLevel="0" max="3" min="3" style="1" width="16.99"/>
    <col collapsed="false" customWidth="false" hidden="false" outlineLevel="0" max="4" min="4" style="1" width="11.57"/>
    <col collapsed="false" customWidth="true" hidden="false" outlineLevel="0" max="5" min="5" style="1" width="8.92"/>
    <col collapsed="false" customWidth="true" hidden="false" outlineLevel="0" max="6" min="6" style="1" width="9.62"/>
    <col collapsed="false" customWidth="true" hidden="false" outlineLevel="0" max="7" min="7" style="2" width="7.72"/>
    <col collapsed="false" customWidth="false" hidden="false" outlineLevel="0" max="257" min="8" style="1" width="11.57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n">
        <v>30.97</v>
      </c>
    </row>
    <row r="2" customFormat="false" ht="12.8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2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V2" s="1" t="s">
        <v>23</v>
      </c>
      <c r="W2" s="1" t="s">
        <v>24</v>
      </c>
      <c r="X2" s="1" t="s">
        <v>25</v>
      </c>
      <c r="Y2" s="1" t="s">
        <v>26</v>
      </c>
      <c r="Z2" s="1" t="s">
        <v>27</v>
      </c>
      <c r="AA2" s="1" t="s">
        <v>28</v>
      </c>
      <c r="AB2" s="1" t="s">
        <v>29</v>
      </c>
      <c r="AC2" s="1" t="s">
        <v>30</v>
      </c>
      <c r="AD2" s="1" t="s">
        <v>31</v>
      </c>
      <c r="AE2" s="1" t="s">
        <v>24</v>
      </c>
    </row>
    <row r="3" s="3" customFormat="true" ht="12.8" hidden="false" customHeight="false" outlineLevel="0" collapsed="false">
      <c r="A3" s="3" t="s">
        <v>32</v>
      </c>
      <c r="B3" s="3" t="s">
        <v>33</v>
      </c>
      <c r="C3" s="3" t="s">
        <v>34</v>
      </c>
      <c r="G3" s="4"/>
      <c r="H3" s="3" t="n">
        <v>86.2082</v>
      </c>
      <c r="I3" s="3" t="n">
        <v>15.4801</v>
      </c>
      <c r="J3" s="3" t="n">
        <v>206.2293</v>
      </c>
      <c r="K3" s="3" t="n">
        <v>19.4185</v>
      </c>
      <c r="L3" s="3" t="n">
        <v>31.7876</v>
      </c>
      <c r="M3" s="3" t="n">
        <v>3.5766</v>
      </c>
      <c r="N3" s="3" t="n">
        <v>31.7876</v>
      </c>
      <c r="O3" s="3" t="n">
        <v>3.5766</v>
      </c>
    </row>
    <row r="4" s="5" customFormat="true" ht="12.8" hidden="false" customHeight="false" outlineLevel="0" collapsed="false">
      <c r="A4" s="5" t="s">
        <v>32</v>
      </c>
      <c r="B4" s="5" t="s">
        <v>35</v>
      </c>
      <c r="C4" s="5" t="s">
        <v>34</v>
      </c>
      <c r="G4" s="6"/>
      <c r="H4" s="5" t="n">
        <v>86.5708</v>
      </c>
      <c r="I4" s="5" t="n">
        <v>15.606</v>
      </c>
      <c r="J4" s="5" t="n">
        <v>211.856</v>
      </c>
      <c r="K4" s="5" t="n">
        <v>19.5573</v>
      </c>
      <c r="L4" s="5" t="n">
        <v>31.8313</v>
      </c>
      <c r="M4" s="5" t="n">
        <v>3.6139</v>
      </c>
      <c r="N4" s="5" t="n">
        <v>31.8313</v>
      </c>
      <c r="O4" s="5" t="n">
        <v>3.6139</v>
      </c>
    </row>
    <row r="5" s="7" customFormat="true" ht="12.8" hidden="false" customHeight="false" outlineLevel="0" collapsed="false">
      <c r="G5" s="8"/>
    </row>
    <row r="6" customFormat="false" ht="12.8" hidden="false" customHeight="false" outlineLevel="0" collapsed="false">
      <c r="A6" s="9" t="s">
        <v>36</v>
      </c>
      <c r="B6" s="1" t="s">
        <v>33</v>
      </c>
      <c r="C6" s="1" t="s">
        <v>34</v>
      </c>
      <c r="D6" s="1" t="s">
        <v>37</v>
      </c>
      <c r="E6" s="1" t="s">
        <v>38</v>
      </c>
      <c r="F6" s="1" t="s">
        <v>39</v>
      </c>
      <c r="G6" s="2" t="n">
        <v>300</v>
      </c>
      <c r="H6" s="1" t="n">
        <v>86.1771</v>
      </c>
      <c r="I6" s="1" t="n">
        <v>15.6518</v>
      </c>
      <c r="J6" s="1" t="n">
        <v>206.3014</v>
      </c>
      <c r="K6" s="1" t="n">
        <v>18.7639</v>
      </c>
      <c r="L6" s="1" t="n">
        <v>32.0406</v>
      </c>
      <c r="M6" s="1" t="n">
        <v>4.1829</v>
      </c>
      <c r="N6" s="1" t="n">
        <v>32.0934</v>
      </c>
      <c r="O6" s="1" t="n">
        <v>4.2082</v>
      </c>
      <c r="P6" s="1" t="n">
        <f aca="false">H6-H$3</f>
        <v>-0.0311000000000092</v>
      </c>
      <c r="Q6" s="1" t="n">
        <f aca="false">I6-I$3</f>
        <v>0.1717</v>
      </c>
      <c r="R6" s="1" t="n">
        <f aca="false">J6-J$3</f>
        <v>0.0721000000000061</v>
      </c>
      <c r="S6" s="1" t="n">
        <f aca="false">K6-K$3</f>
        <v>-0.654600000000002</v>
      </c>
      <c r="T6" s="1" t="n">
        <f aca="false">L6-L$3</f>
        <v>0.252999999999997</v>
      </c>
      <c r="U6" s="1" t="n">
        <f aca="false">M6-M$3</f>
        <v>0.6063</v>
      </c>
      <c r="V6" s="1" t="n">
        <f aca="false">N6-N$3</f>
        <v>0.305800000000001</v>
      </c>
      <c r="W6" s="1" t="n">
        <f aca="false">O6-O$3</f>
        <v>0.6316</v>
      </c>
      <c r="X6" s="1" t="n">
        <f aca="false">(P6*100)/H$3</f>
        <v>-0.0360754545391381</v>
      </c>
      <c r="Y6" s="1" t="n">
        <f aca="false">(Q6*100)/I$3</f>
        <v>1.10916596146019</v>
      </c>
      <c r="Z6" s="1" t="n">
        <f aca="false">(R6*100)/J$3</f>
        <v>0.0349610845791583</v>
      </c>
      <c r="AA6" s="1" t="n">
        <f aca="false">(S6*100)/K$3</f>
        <v>-3.37101217910756</v>
      </c>
      <c r="AB6" s="1" t="n">
        <f aca="false">(T6*100)/L$3</f>
        <v>0.79590783827655</v>
      </c>
      <c r="AC6" s="1" t="n">
        <f aca="false">(U6*100)/M$3</f>
        <v>16.9518537158195</v>
      </c>
      <c r="AD6" s="1" t="n">
        <f aca="false">(V6*100)/N$3</f>
        <v>0.962010343656021</v>
      </c>
      <c r="AE6" s="1" t="n">
        <f aca="false">(W6*100)/O$3</f>
        <v>17.659229435777</v>
      </c>
    </row>
    <row r="7" customFormat="false" ht="12.8" hidden="false" customHeight="false" outlineLevel="0" collapsed="false">
      <c r="A7" s="9"/>
    </row>
    <row r="8" customFormat="false" ht="13.85" hidden="false" customHeight="false" outlineLevel="0" collapsed="false">
      <c r="A8" s="9" t="s">
        <v>36</v>
      </c>
      <c r="B8" s="1" t="s">
        <v>33</v>
      </c>
      <c r="C8" s="1" t="s">
        <v>34</v>
      </c>
      <c r="D8" s="1" t="s">
        <v>37</v>
      </c>
      <c r="E8" s="1" t="s">
        <v>38</v>
      </c>
      <c r="F8" s="1" t="s">
        <v>39</v>
      </c>
      <c r="G8" s="2" t="n">
        <v>200</v>
      </c>
      <c r="H8" s="1" t="n">
        <v>86.4423</v>
      </c>
      <c r="I8" s="1" t="n">
        <v>15.3617</v>
      </c>
      <c r="J8" s="1" t="n">
        <v>206.1265</v>
      </c>
      <c r="K8" s="1" t="n">
        <v>18.5575</v>
      </c>
      <c r="L8" s="1" t="n">
        <v>31.7852</v>
      </c>
      <c r="M8" s="1" t="n">
        <v>3.4224</v>
      </c>
      <c r="N8" s="1" t="n">
        <v>32.006</v>
      </c>
      <c r="O8" s="1" t="n">
        <v>3.9259</v>
      </c>
      <c r="P8" s="1" t="n">
        <f aca="false">H8-H$3</f>
        <v>0.234099999999998</v>
      </c>
      <c r="Q8" s="1" t="n">
        <f aca="false">I8-I$3</f>
        <v>-0.118399999999999</v>
      </c>
      <c r="R8" s="1" t="n">
        <f aca="false">J8-J$3</f>
        <v>-0.102800000000002</v>
      </c>
      <c r="S8" s="1" t="n">
        <f aca="false">K8-K$3</f>
        <v>-0.861000000000001</v>
      </c>
      <c r="T8" s="1" t="n">
        <f aca="false">L8-L$3</f>
        <v>-0.00240000000000151</v>
      </c>
      <c r="U8" s="1" t="n">
        <f aca="false">M8-M$3</f>
        <v>-0.1542</v>
      </c>
      <c r="V8" s="1" t="n">
        <f aca="false">N8-N$3</f>
        <v>0.218399999999999</v>
      </c>
      <c r="W8" s="1" t="n">
        <f aca="false">O8-O$3</f>
        <v>0.3493</v>
      </c>
      <c r="X8" s="1" t="n">
        <f aca="false">(P8*100)/H$3</f>
        <v>0.271551894135358</v>
      </c>
      <c r="Y8" s="1" t="n">
        <f aca="false">(Q8*100)/I$3</f>
        <v>-0.76485294022648</v>
      </c>
      <c r="Z8" s="1" t="n">
        <f aca="false">(R8*100)/J$3</f>
        <v>-0.0498474271114735</v>
      </c>
      <c r="AA8" s="1" t="n">
        <f aca="false">(S8*100)/K$3</f>
        <v>-4.43391611092515</v>
      </c>
      <c r="AB8" s="1" t="n">
        <f aca="false">(T8*100)/L$3</f>
        <v>-0.00755011388088913</v>
      </c>
      <c r="AC8" s="1" t="n">
        <f aca="false">(U8*100)/M$3</f>
        <v>-4.31135715483979</v>
      </c>
      <c r="AD8" s="1" t="n">
        <f aca="false">(V8*100)/N$3</f>
        <v>0.687060363160475</v>
      </c>
      <c r="AE8" s="1" t="n">
        <f aca="false">(W8*100)/O$3</f>
        <v>9.76625845775317</v>
      </c>
    </row>
    <row r="9" customFormat="false" ht="13.85" hidden="false" customHeight="false" outlineLevel="0" collapsed="false">
      <c r="A9" s="9" t="s">
        <v>36</v>
      </c>
      <c r="B9" s="1" t="s">
        <v>33</v>
      </c>
      <c r="C9" s="1" t="s">
        <v>34</v>
      </c>
      <c r="D9" s="1" t="s">
        <v>37</v>
      </c>
      <c r="E9" s="1" t="s">
        <v>38</v>
      </c>
      <c r="F9" s="1" t="s">
        <v>39</v>
      </c>
      <c r="G9" s="2" t="n">
        <v>150</v>
      </c>
      <c r="H9" s="1" t="n">
        <v>86.3955</v>
      </c>
      <c r="I9" s="1" t="n">
        <v>15.333</v>
      </c>
      <c r="J9" s="1" t="n">
        <v>205.9915</v>
      </c>
      <c r="K9" s="1" t="n">
        <v>18.1564</v>
      </c>
      <c r="L9" s="1" t="n">
        <v>31.8618</v>
      </c>
      <c r="M9" s="1" t="n">
        <v>3.6611</v>
      </c>
      <c r="N9" s="1" t="n">
        <v>32.0225</v>
      </c>
      <c r="O9" s="1" t="n">
        <v>3.9821</v>
      </c>
      <c r="P9" s="1" t="n">
        <f aca="false">H9-H$3</f>
        <v>0.187299999999993</v>
      </c>
      <c r="Q9" s="1" t="n">
        <f aca="false">I9-I$3</f>
        <v>-0.1471</v>
      </c>
      <c r="R9" s="1" t="n">
        <f aca="false">J9-J$3</f>
        <v>-0.237799999999993</v>
      </c>
      <c r="S9" s="1" t="n">
        <f aca="false">K9-K$3</f>
        <v>-1.2621</v>
      </c>
      <c r="T9" s="1" t="n">
        <f aca="false">L9-L$3</f>
        <v>0.0741999999999976</v>
      </c>
      <c r="U9" s="1" t="n">
        <f aca="false">M9-M$3</f>
        <v>0.0845000000000002</v>
      </c>
      <c r="V9" s="1" t="n">
        <f aca="false">N9-N$3</f>
        <v>0.2349</v>
      </c>
      <c r="W9" s="1" t="n">
        <f aca="false">O9-O$3</f>
        <v>0.4055</v>
      </c>
      <c r="X9" s="1" t="n">
        <f aca="false">(P9*100)/H$3</f>
        <v>0.217264714957502</v>
      </c>
      <c r="Y9" s="1" t="n">
        <f aca="false">(Q9*100)/I$3</f>
        <v>-0.95025225935233</v>
      </c>
      <c r="Z9" s="1" t="n">
        <f aca="false">(R9*100)/J$3</f>
        <v>-0.115308542481594</v>
      </c>
      <c r="AA9" s="1" t="n">
        <f aca="false">(S9*100)/K$3</f>
        <v>-6.49947215284394</v>
      </c>
      <c r="AB9" s="1" t="n">
        <f aca="false">(T9*100)/L$3</f>
        <v>0.233424354150668</v>
      </c>
      <c r="AC9" s="1" t="n">
        <f aca="false">(U9*100)/M$3</f>
        <v>2.36257898562882</v>
      </c>
      <c r="AD9" s="1" t="n">
        <f aca="false">(V9*100)/N$3</f>
        <v>0.738967396091557</v>
      </c>
      <c r="AE9" s="1" t="n">
        <f aca="false">(W9*100)/O$3</f>
        <v>11.337583179556</v>
      </c>
    </row>
    <row r="10" customFormat="false" ht="12.8" hidden="false" customHeight="false" outlineLevel="0" collapsed="false">
      <c r="A10" s="9" t="s">
        <v>36</v>
      </c>
      <c r="B10" s="1" t="s">
        <v>33</v>
      </c>
      <c r="C10" s="1" t="s">
        <v>34</v>
      </c>
      <c r="D10" s="1" t="s">
        <v>37</v>
      </c>
      <c r="E10" s="1" t="s">
        <v>38</v>
      </c>
      <c r="F10" s="1" t="s">
        <v>40</v>
      </c>
      <c r="G10" s="2" t="n">
        <v>300</v>
      </c>
      <c r="H10" s="1" t="n">
        <v>87.3426</v>
      </c>
      <c r="I10" s="1" t="n">
        <v>12.7318</v>
      </c>
      <c r="J10" s="1" t="n">
        <v>272.4168</v>
      </c>
      <c r="K10" s="1" t="n">
        <v>15.8424</v>
      </c>
      <c r="L10" s="1" t="n">
        <v>35.8886</v>
      </c>
      <c r="M10" s="1" t="n">
        <v>7.5742</v>
      </c>
      <c r="N10" s="1" t="n">
        <v>35.9215</v>
      </c>
      <c r="O10" s="1" t="n">
        <v>7.6078</v>
      </c>
      <c r="P10" s="1" t="n">
        <f aca="false">H10-H$3</f>
        <v>1.1344</v>
      </c>
      <c r="Q10" s="1" t="n">
        <f aca="false">I10-I$3</f>
        <v>-2.7483</v>
      </c>
      <c r="R10" s="1" t="n">
        <f aca="false">J10-J$3</f>
        <v>66.1875</v>
      </c>
      <c r="S10" s="1" t="n">
        <f aca="false">K10-K$3</f>
        <v>-3.5761</v>
      </c>
      <c r="T10" s="1" t="n">
        <f aca="false">L10-L$3</f>
        <v>4.101</v>
      </c>
      <c r="U10" s="1" t="n">
        <f aca="false">M10-M$3</f>
        <v>3.9976</v>
      </c>
      <c r="V10" s="1" t="n">
        <f aca="false">N10-N$3</f>
        <v>4.1339</v>
      </c>
      <c r="W10" s="1" t="n">
        <f aca="false">O10-O$3</f>
        <v>4.0312</v>
      </c>
      <c r="X10" s="1" t="n">
        <f aca="false">(P10*100)/H$3</f>
        <v>1.31588410383235</v>
      </c>
      <c r="Y10" s="1" t="n">
        <f aca="false">(Q10*100)/I$3</f>
        <v>-17.7537612806119</v>
      </c>
      <c r="Z10" s="1" t="n">
        <f aca="false">(R10*100)/J$3</f>
        <v>32.0941301745194</v>
      </c>
      <c r="AA10" s="1" t="n">
        <f aca="false">(S10*100)/K$3</f>
        <v>-18.4159435589773</v>
      </c>
      <c r="AB10" s="1" t="n">
        <f aca="false">(T10*100)/L$3</f>
        <v>12.9012570939612</v>
      </c>
      <c r="AC10" s="1" t="n">
        <f aca="false">(U10*100)/M$3</f>
        <v>111.77095565621</v>
      </c>
      <c r="AD10" s="1" t="n">
        <f aca="false">(V10*100)/N$3</f>
        <v>13.004756571745</v>
      </c>
      <c r="AE10" s="1" t="n">
        <f aca="false">(W10*100)/O$3</f>
        <v>112.710395347537</v>
      </c>
    </row>
    <row r="11" customFormat="false" ht="12.8" hidden="false" customHeight="false" outlineLevel="0" collapsed="false">
      <c r="A11" s="9" t="s">
        <v>36</v>
      </c>
      <c r="B11" s="1" t="s">
        <v>33</v>
      </c>
      <c r="C11" s="1" t="s">
        <v>34</v>
      </c>
      <c r="D11" s="1" t="s">
        <v>37</v>
      </c>
      <c r="E11" s="1" t="s">
        <v>38</v>
      </c>
      <c r="F11" s="1" t="s">
        <v>41</v>
      </c>
      <c r="G11" s="2" t="n">
        <v>300</v>
      </c>
      <c r="P11" s="1" t="n">
        <f aca="false">H11-H$3</f>
        <v>-86.2082</v>
      </c>
      <c r="Q11" s="1" t="n">
        <f aca="false">I11-I$3</f>
        <v>-15.4801</v>
      </c>
      <c r="R11" s="1" t="n">
        <f aca="false">J11-J$3</f>
        <v>-206.2293</v>
      </c>
      <c r="S11" s="1" t="n">
        <f aca="false">K11-K$3</f>
        <v>-19.4185</v>
      </c>
      <c r="T11" s="1" t="n">
        <f aca="false">L11-L$3</f>
        <v>-31.7876</v>
      </c>
      <c r="U11" s="1" t="n">
        <f aca="false">M11-M$3</f>
        <v>-3.5766</v>
      </c>
      <c r="V11" s="1" t="n">
        <f aca="false">N11-N$3</f>
        <v>-31.7876</v>
      </c>
      <c r="W11" s="1" t="n">
        <f aca="false">O11-O$3</f>
        <v>-3.5766</v>
      </c>
      <c r="X11" s="1" t="n">
        <f aca="false">(P11*100)/H$3</f>
        <v>-100</v>
      </c>
      <c r="Y11" s="1" t="n">
        <f aca="false">(Q11*100)/I$3</f>
        <v>-100</v>
      </c>
      <c r="Z11" s="1" t="n">
        <f aca="false">(R11*100)/J$3</f>
        <v>-100</v>
      </c>
      <c r="AA11" s="1" t="n">
        <f aca="false">(S11*100)/K$3</f>
        <v>-100</v>
      </c>
      <c r="AB11" s="1" t="n">
        <f aca="false">(T11*100)/L$3</f>
        <v>-100</v>
      </c>
      <c r="AC11" s="1" t="n">
        <f aca="false">(U11*100)/M$3</f>
        <v>-100</v>
      </c>
      <c r="AD11" s="1" t="n">
        <f aca="false">(V11*100)/N$3</f>
        <v>-100</v>
      </c>
      <c r="AE11" s="1" t="n">
        <f aca="false">(W11*100)/O$3</f>
        <v>-100</v>
      </c>
    </row>
    <row r="12" customFormat="false" ht="12.8" hidden="false" customHeight="false" outlineLevel="0" collapsed="false">
      <c r="A12" s="9" t="s">
        <v>36</v>
      </c>
      <c r="B12" s="1" t="s">
        <v>33</v>
      </c>
      <c r="C12" s="1" t="s">
        <v>34</v>
      </c>
      <c r="D12" s="1" t="s">
        <v>37</v>
      </c>
      <c r="E12" s="1" t="s">
        <v>42</v>
      </c>
      <c r="F12" s="1" t="s">
        <v>39</v>
      </c>
      <c r="G12" s="2" t="n">
        <v>300</v>
      </c>
      <c r="H12" s="1" t="n">
        <v>86.1771</v>
      </c>
      <c r="I12" s="1" t="n">
        <v>15.6518</v>
      </c>
      <c r="J12" s="1" t="n">
        <v>206.3014</v>
      </c>
      <c r="K12" s="1" t="n">
        <v>18.7639</v>
      </c>
      <c r="L12" s="1" t="n">
        <v>32.0406</v>
      </c>
      <c r="M12" s="1" t="n">
        <v>4.1829</v>
      </c>
      <c r="N12" s="1" t="n">
        <v>32.0934</v>
      </c>
      <c r="O12" s="1" t="n">
        <v>4.2082</v>
      </c>
      <c r="P12" s="1" t="n">
        <f aca="false">H12-H$3</f>
        <v>-0.0311000000000092</v>
      </c>
      <c r="Q12" s="1" t="n">
        <f aca="false">I12-I$3</f>
        <v>0.1717</v>
      </c>
      <c r="R12" s="1" t="n">
        <f aca="false">J12-J$3</f>
        <v>0.0721000000000061</v>
      </c>
      <c r="S12" s="1" t="n">
        <f aca="false">K12-K$3</f>
        <v>-0.654600000000002</v>
      </c>
      <c r="T12" s="1" t="n">
        <f aca="false">L12-L$3</f>
        <v>0.252999999999997</v>
      </c>
      <c r="U12" s="1" t="n">
        <f aca="false">M12-M$3</f>
        <v>0.6063</v>
      </c>
      <c r="V12" s="1" t="n">
        <f aca="false">N12-N$3</f>
        <v>0.305800000000001</v>
      </c>
      <c r="W12" s="1" t="n">
        <f aca="false">O12-O$3</f>
        <v>0.6316</v>
      </c>
      <c r="X12" s="1" t="n">
        <f aca="false">(P12*100)/H$3</f>
        <v>-0.0360754545391381</v>
      </c>
      <c r="Y12" s="1" t="n">
        <f aca="false">(Q12*100)/I$3</f>
        <v>1.10916596146019</v>
      </c>
      <c r="Z12" s="1" t="n">
        <f aca="false">(R12*100)/J$3</f>
        <v>0.0349610845791583</v>
      </c>
      <c r="AA12" s="1" t="n">
        <f aca="false">(S12*100)/K$3</f>
        <v>-3.37101217910756</v>
      </c>
      <c r="AB12" s="1" t="n">
        <f aca="false">(T12*100)/L$3</f>
        <v>0.79590783827655</v>
      </c>
      <c r="AC12" s="1" t="n">
        <f aca="false">(U12*100)/M$3</f>
        <v>16.9518537158195</v>
      </c>
      <c r="AD12" s="1" t="n">
        <f aca="false">(V12*100)/N$3</f>
        <v>0.962010343656021</v>
      </c>
      <c r="AE12" s="1" t="n">
        <f aca="false">(W12*100)/O$3</f>
        <v>17.659229435777</v>
      </c>
    </row>
    <row r="13" customFormat="false" ht="12.8" hidden="false" customHeight="false" outlineLevel="0" collapsed="false">
      <c r="A13" s="9" t="s">
        <v>36</v>
      </c>
      <c r="B13" s="1" t="s">
        <v>33</v>
      </c>
      <c r="C13" s="1" t="s">
        <v>34</v>
      </c>
      <c r="D13" s="1" t="s">
        <v>37</v>
      </c>
      <c r="E13" s="1" t="s">
        <v>43</v>
      </c>
      <c r="F13" s="1" t="s">
        <v>39</v>
      </c>
      <c r="G13" s="2" t="n">
        <v>300</v>
      </c>
      <c r="H13" s="1" t="n">
        <v>86.209</v>
      </c>
      <c r="I13" s="1" t="n">
        <v>15.7028</v>
      </c>
      <c r="J13" s="1" t="n">
        <v>206.1971</v>
      </c>
      <c r="K13" s="1" t="n">
        <v>18.3618</v>
      </c>
      <c r="L13" s="1" t="n">
        <v>32.0624</v>
      </c>
      <c r="M13" s="1" t="n">
        <v>4.1737</v>
      </c>
      <c r="N13" s="1" t="n">
        <v>32.1139</v>
      </c>
      <c r="O13" s="1" t="n">
        <v>4.2</v>
      </c>
      <c r="P13" s="1" t="n">
        <f aca="false">H13-H$3</f>
        <v>0.000799999999998136</v>
      </c>
      <c r="Q13" s="1" t="n">
        <f aca="false">I13-I$3</f>
        <v>0.2227</v>
      </c>
      <c r="R13" s="1" t="n">
        <f aca="false">J13-J$3</f>
        <v>-0.0321999999999889</v>
      </c>
      <c r="S13" s="1" t="n">
        <f aca="false">K13-K$3</f>
        <v>-1.0567</v>
      </c>
      <c r="T13" s="1" t="n">
        <f aca="false">L13-L$3</f>
        <v>0.274799999999996</v>
      </c>
      <c r="U13" s="1" t="n">
        <f aca="false">M13-M$3</f>
        <v>0.5971</v>
      </c>
      <c r="V13" s="1" t="n">
        <f aca="false">N13-N$3</f>
        <v>0.3263</v>
      </c>
      <c r="W13" s="1" t="n">
        <f aca="false">O13-O$3</f>
        <v>0.6234</v>
      </c>
      <c r="X13" s="1" t="n">
        <f aca="false">(P13*100)/H$3</f>
        <v>0.000927985968849988</v>
      </c>
      <c r="Y13" s="1" t="n">
        <f aca="false">(Q13*100)/I$3</f>
        <v>1.43862119753748</v>
      </c>
      <c r="Z13" s="1" t="n">
        <f aca="false">(R13*100)/J$3</f>
        <v>-0.0156136882586465</v>
      </c>
      <c r="AA13" s="1" t="n">
        <f aca="false">(S13*100)/K$3</f>
        <v>-5.44171794937819</v>
      </c>
      <c r="AB13" s="1" t="n">
        <f aca="false">(T13*100)/L$3</f>
        <v>0.864488039361246</v>
      </c>
      <c r="AC13" s="1" t="n">
        <f aca="false">(U13*100)/M$3</f>
        <v>16.6946261812895</v>
      </c>
      <c r="AD13" s="1" t="n">
        <f aca="false">(V13*100)/N$3</f>
        <v>1.0265008997219</v>
      </c>
      <c r="AE13" s="1" t="n">
        <f aca="false">(W13*100)/O$3</f>
        <v>17.4299614158698</v>
      </c>
    </row>
    <row r="14" customFormat="false" ht="12.8" hidden="false" customHeight="false" outlineLevel="0" collapsed="false">
      <c r="A14" s="9" t="s">
        <v>36</v>
      </c>
      <c r="B14" s="1" t="s">
        <v>33</v>
      </c>
      <c r="C14" s="1" t="s">
        <v>34</v>
      </c>
      <c r="D14" s="1" t="s">
        <v>37</v>
      </c>
      <c r="E14" s="1" t="s">
        <v>43</v>
      </c>
      <c r="F14" s="1" t="s">
        <v>40</v>
      </c>
      <c r="G14" s="2" t="n">
        <v>300</v>
      </c>
      <c r="H14" s="1" t="n">
        <v>87.3426</v>
      </c>
      <c r="I14" s="1" t="n">
        <v>12.7318</v>
      </c>
      <c r="J14" s="1" t="n">
        <v>272.4168</v>
      </c>
      <c r="K14" s="1" t="n">
        <v>15.8424</v>
      </c>
      <c r="L14" s="1" t="n">
        <v>35.8886</v>
      </c>
      <c r="M14" s="1" t="n">
        <v>7.5742</v>
      </c>
      <c r="N14" s="1" t="n">
        <v>35.9215</v>
      </c>
      <c r="O14" s="1" t="n">
        <v>7.6078</v>
      </c>
      <c r="P14" s="1" t="n">
        <f aca="false">H14-H$3</f>
        <v>1.1344</v>
      </c>
      <c r="Q14" s="1" t="n">
        <f aca="false">I14-I$3</f>
        <v>-2.7483</v>
      </c>
      <c r="R14" s="1" t="n">
        <f aca="false">J14-J$3</f>
        <v>66.1875</v>
      </c>
      <c r="S14" s="1" t="n">
        <f aca="false">K14-K$3</f>
        <v>-3.5761</v>
      </c>
      <c r="T14" s="1" t="n">
        <f aca="false">L14-L$3</f>
        <v>4.101</v>
      </c>
      <c r="U14" s="1" t="n">
        <f aca="false">M14-M$3</f>
        <v>3.9976</v>
      </c>
      <c r="V14" s="1" t="n">
        <f aca="false">N14-N$3</f>
        <v>4.1339</v>
      </c>
      <c r="W14" s="1" t="n">
        <f aca="false">O14-O$3</f>
        <v>4.0312</v>
      </c>
      <c r="X14" s="1" t="n">
        <f aca="false">(P14*100)/H$3</f>
        <v>1.31588410383235</v>
      </c>
      <c r="Y14" s="1" t="n">
        <f aca="false">(Q14*100)/I$3</f>
        <v>-17.7537612806119</v>
      </c>
      <c r="Z14" s="1" t="n">
        <f aca="false">(R14*100)/J$3</f>
        <v>32.0941301745194</v>
      </c>
      <c r="AA14" s="1" t="n">
        <f aca="false">(S14*100)/K$3</f>
        <v>-18.4159435589773</v>
      </c>
      <c r="AB14" s="1" t="n">
        <f aca="false">(T14*100)/L$3</f>
        <v>12.9012570939612</v>
      </c>
      <c r="AC14" s="1" t="n">
        <f aca="false">(U14*100)/M$3</f>
        <v>111.77095565621</v>
      </c>
      <c r="AD14" s="1" t="n">
        <f aca="false">(V14*100)/N$3</f>
        <v>13.004756571745</v>
      </c>
      <c r="AE14" s="1" t="n">
        <f aca="false">(W14*100)/O$3</f>
        <v>112.710395347537</v>
      </c>
    </row>
    <row r="15" s="11" customFormat="true" ht="12.8" hidden="false" customHeight="false" outlineLevel="0" collapsed="false">
      <c r="A15" s="10" t="s">
        <v>36</v>
      </c>
      <c r="B15" s="11" t="s">
        <v>35</v>
      </c>
      <c r="C15" s="11" t="s">
        <v>34</v>
      </c>
      <c r="D15" s="11" t="s">
        <v>37</v>
      </c>
      <c r="E15" s="11" t="s">
        <v>38</v>
      </c>
      <c r="F15" s="11" t="s">
        <v>39</v>
      </c>
      <c r="G15" s="2" t="n">
        <v>300</v>
      </c>
      <c r="H15" s="11" t="n">
        <v>86.5444</v>
      </c>
      <c r="I15" s="11" t="n">
        <v>15.7605</v>
      </c>
      <c r="J15" s="11" t="n">
        <v>211.7194</v>
      </c>
      <c r="K15" s="11" t="n">
        <v>18.8211</v>
      </c>
      <c r="L15" s="11" t="n">
        <v>32.0759</v>
      </c>
      <c r="M15" s="11" t="n">
        <v>4.273</v>
      </c>
      <c r="N15" s="11" t="n">
        <v>32.1234</v>
      </c>
      <c r="O15" s="11" t="n">
        <v>4.2995</v>
      </c>
      <c r="P15" s="11" t="n">
        <f aca="false">H15-H$4</f>
        <v>-0.0264000000000095</v>
      </c>
      <c r="Q15" s="11" t="n">
        <f aca="false">I15-I$4</f>
        <v>0.154500000000001</v>
      </c>
      <c r="R15" s="11" t="n">
        <f aca="false">J15-J$4</f>
        <v>-0.136599999999987</v>
      </c>
      <c r="S15" s="11" t="n">
        <f aca="false">K15-K$4</f>
        <v>-0.7362</v>
      </c>
      <c r="T15" s="11" t="n">
        <f aca="false">L15-L$4</f>
        <v>0.244599999999998</v>
      </c>
      <c r="U15" s="11" t="n">
        <f aca="false">M15-M$4</f>
        <v>0.6591</v>
      </c>
      <c r="V15" s="11" t="n">
        <f aca="false">N15-N$4</f>
        <v>0.292099999999998</v>
      </c>
      <c r="W15" s="11" t="n">
        <f aca="false">O15-O$4</f>
        <v>0.6856</v>
      </c>
      <c r="X15" s="11" t="n">
        <f aca="false">(P15*100)/H$4</f>
        <v>-0.0304952709227702</v>
      </c>
      <c r="Y15" s="11" t="n">
        <f aca="false">(Q15*100)/I$4</f>
        <v>0.990003844675128</v>
      </c>
      <c r="Z15" s="11" t="n">
        <f aca="false">(R15*100)/J$4</f>
        <v>-0.0644777584774503</v>
      </c>
      <c r="AA15" s="11" t="n">
        <f aca="false">(S15*100)/K$4</f>
        <v>-3.76432329616051</v>
      </c>
      <c r="AB15" s="11" t="n">
        <f aca="false">(T15*100)/L$4</f>
        <v>0.768426046061576</v>
      </c>
      <c r="AC15" s="11" t="n">
        <f aca="false">(U15*100)/M$4</f>
        <v>18.2379147181715</v>
      </c>
      <c r="AD15" s="11" t="n">
        <f aca="false">(V15*100)/N$4</f>
        <v>0.917650237344996</v>
      </c>
      <c r="AE15" s="11" t="n">
        <f aca="false">(W15*100)/O$4</f>
        <v>18.9711945543596</v>
      </c>
    </row>
    <row r="16" s="11" customFormat="true" ht="12.8" hidden="false" customHeight="false" outlineLevel="0" collapsed="false">
      <c r="A16" s="10"/>
      <c r="G16" s="2"/>
    </row>
    <row r="17" customFormat="false" ht="12.8" hidden="false" customHeight="false" outlineLevel="0" collapsed="false">
      <c r="A17" s="9" t="s">
        <v>36</v>
      </c>
      <c r="B17" s="1" t="s">
        <v>33</v>
      </c>
      <c r="C17" s="1" t="s">
        <v>34</v>
      </c>
      <c r="D17" s="1" t="s">
        <v>44</v>
      </c>
      <c r="E17" s="1" t="s">
        <v>38</v>
      </c>
      <c r="F17" s="1" t="s">
        <v>39</v>
      </c>
      <c r="G17" s="2" t="n">
        <v>300</v>
      </c>
      <c r="H17" s="1" t="n">
        <v>86.1889</v>
      </c>
      <c r="I17" s="1" t="n">
        <v>15.7326</v>
      </c>
      <c r="J17" s="1" t="n">
        <v>206.7195</v>
      </c>
      <c r="K17" s="1" t="n">
        <v>18.6182</v>
      </c>
      <c r="L17" s="1" t="n">
        <v>32.1224</v>
      </c>
      <c r="M17" s="1" t="n">
        <v>4.1891</v>
      </c>
      <c r="N17" s="1" t="n">
        <v>32.1786</v>
      </c>
      <c r="O17" s="1" t="n">
        <v>4.2134</v>
      </c>
      <c r="P17" s="1" t="n">
        <f aca="false">H17-H$3</f>
        <v>-0.0193000000000012</v>
      </c>
      <c r="Q17" s="1" t="n">
        <f aca="false">I17-I$3</f>
        <v>0.2525</v>
      </c>
      <c r="R17" s="1" t="n">
        <f aca="false">J17-J$3</f>
        <v>0.490200000000016</v>
      </c>
      <c r="S17" s="1" t="n">
        <f aca="false">K17-K$3</f>
        <v>-0.8003</v>
      </c>
      <c r="T17" s="1" t="n">
        <f aca="false">L17-L$3</f>
        <v>0.334799999999998</v>
      </c>
      <c r="U17" s="1" t="n">
        <f aca="false">M17-M$3</f>
        <v>0.6125</v>
      </c>
      <c r="V17" s="1" t="n">
        <f aca="false">N17-N$3</f>
        <v>0.391000000000002</v>
      </c>
      <c r="W17" s="1" t="n">
        <f aca="false">O17-O$3</f>
        <v>0.6368</v>
      </c>
      <c r="X17" s="1" t="n">
        <f aca="false">(P17*100)/H$3</f>
        <v>-0.0223876614985595</v>
      </c>
      <c r="Y17" s="1" t="n">
        <f aca="false">(Q17*100)/I$3</f>
        <v>1.63112641391205</v>
      </c>
      <c r="Z17" s="1" t="n">
        <f aca="false">(R17*100)/J$3</f>
        <v>0.237696583366193</v>
      </c>
      <c r="AA17" s="1" t="n">
        <f aca="false">(S17*100)/K$3</f>
        <v>-4.1213275999691</v>
      </c>
      <c r="AB17" s="1" t="n">
        <f aca="false">(T17*100)/L$3</f>
        <v>1.05324088638336</v>
      </c>
      <c r="AC17" s="1" t="n">
        <f aca="false">(U17*100)/M$3</f>
        <v>17.125202706481</v>
      </c>
      <c r="AD17" s="1" t="n">
        <f aca="false">(V17*100)/N$3</f>
        <v>1.23003938642742</v>
      </c>
      <c r="AE17" s="1" t="n">
        <f aca="false">(W17*100)/O$3</f>
        <v>17.8046189118157</v>
      </c>
    </row>
    <row r="18" customFormat="false" ht="12.8" hidden="false" customHeight="false" outlineLevel="0" collapsed="false">
      <c r="A18" s="9"/>
    </row>
    <row r="19" customFormat="false" ht="13.85" hidden="false" customHeight="false" outlineLevel="0" collapsed="false">
      <c r="A19" s="9" t="s">
        <v>36</v>
      </c>
      <c r="B19" s="1" t="s">
        <v>33</v>
      </c>
      <c r="C19" s="1" t="s">
        <v>34</v>
      </c>
      <c r="D19" s="1" t="s">
        <v>44</v>
      </c>
      <c r="E19" s="1" t="s">
        <v>38</v>
      </c>
      <c r="F19" s="1" t="s">
        <v>39</v>
      </c>
      <c r="G19" s="2" t="n">
        <v>200</v>
      </c>
      <c r="H19" s="1" t="n">
        <v>86.4547</v>
      </c>
      <c r="I19" s="1" t="n">
        <v>15.4424</v>
      </c>
      <c r="J19" s="1" t="n">
        <v>206.559</v>
      </c>
      <c r="K19" s="1" t="n">
        <v>18.4316</v>
      </c>
      <c r="L19" s="1" t="n">
        <v>31.8669</v>
      </c>
      <c r="M19" s="1" t="n">
        <v>3.4337</v>
      </c>
      <c r="N19" s="1" t="n">
        <v>32.0909</v>
      </c>
      <c r="O19" s="1" t="n">
        <v>3.9383</v>
      </c>
      <c r="P19" s="1" t="n">
        <f aca="false">H19-H$3</f>
        <v>0.246499999999998</v>
      </c>
      <c r="Q19" s="1" t="n">
        <f aca="false">I19-I$3</f>
        <v>-0.037700000000001</v>
      </c>
      <c r="R19" s="1" t="n">
        <f aca="false">J19-J$3</f>
        <v>0.329700000000003</v>
      </c>
      <c r="S19" s="1" t="n">
        <f aca="false">K19-K$3</f>
        <v>-0.986900000000002</v>
      </c>
      <c r="T19" s="1" t="n">
        <f aca="false">L19-L$3</f>
        <v>0.0792999999999999</v>
      </c>
      <c r="U19" s="1" t="n">
        <f aca="false">M19-M$3</f>
        <v>-0.1429</v>
      </c>
      <c r="V19" s="1" t="n">
        <f aca="false">N19-N$3</f>
        <v>0.303299999999997</v>
      </c>
      <c r="W19" s="1" t="n">
        <f aca="false">O19-O$3</f>
        <v>0.3617</v>
      </c>
      <c r="X19" s="1" t="n">
        <f aca="false">(P19*100)/H$3</f>
        <v>0.285935676652566</v>
      </c>
      <c r="Y19" s="1" t="n">
        <f aca="false">(Q19*100)/I$3</f>
        <v>-0.243538478433608</v>
      </c>
      <c r="Z19" s="1" t="n">
        <f aca="false">(R19*100)/J$3</f>
        <v>0.159870590648372</v>
      </c>
      <c r="AA19" s="1" t="n">
        <f aca="false">(S19*100)/K$3</f>
        <v>-5.08226691042049</v>
      </c>
      <c r="AB19" s="1" t="n">
        <f aca="false">(T19*100)/L$3</f>
        <v>0.249468346147554</v>
      </c>
      <c r="AC19" s="1" t="n">
        <f aca="false">(U19*100)/M$3</f>
        <v>-3.99541463960186</v>
      </c>
      <c r="AD19" s="1" t="n">
        <f aca="false">(V19*100)/N$3</f>
        <v>0.954145641696751</v>
      </c>
      <c r="AE19" s="1" t="n">
        <f aca="false">(W19*100)/O$3</f>
        <v>10.1129564390762</v>
      </c>
    </row>
    <row r="20" customFormat="false" ht="13.85" hidden="false" customHeight="false" outlineLevel="0" collapsed="false">
      <c r="A20" s="9" t="s">
        <v>36</v>
      </c>
      <c r="B20" s="1" t="s">
        <v>33</v>
      </c>
      <c r="C20" s="1" t="s">
        <v>34</v>
      </c>
      <c r="D20" s="1" t="s">
        <v>44</v>
      </c>
      <c r="E20" s="1" t="s">
        <v>38</v>
      </c>
      <c r="F20" s="1" t="s">
        <v>39</v>
      </c>
      <c r="G20" s="2" t="n">
        <v>150</v>
      </c>
      <c r="H20" s="1" t="n">
        <v>86.4072</v>
      </c>
      <c r="I20" s="1" t="n">
        <v>15.4145</v>
      </c>
      <c r="J20" s="1" t="n">
        <v>206.3042</v>
      </c>
      <c r="K20" s="1" t="n">
        <v>18.1992</v>
      </c>
      <c r="L20" s="1" t="n">
        <v>31.9416</v>
      </c>
      <c r="M20" s="1" t="n">
        <v>3.6639</v>
      </c>
      <c r="N20" s="1" t="n">
        <v>32.1056</v>
      </c>
      <c r="O20" s="1" t="n">
        <v>3.9886</v>
      </c>
      <c r="P20" s="1" t="n">
        <f aca="false">H20-H$3</f>
        <v>0.198999999999998</v>
      </c>
      <c r="Q20" s="1" t="n">
        <f aca="false">I20-I$3</f>
        <v>-0.0655999999999999</v>
      </c>
      <c r="R20" s="1" t="n">
        <f aca="false">J20-J$3</f>
        <v>0.0749000000000137</v>
      </c>
      <c r="S20" s="1" t="n">
        <f aca="false">K20-K$3</f>
        <v>-1.2193</v>
      </c>
      <c r="T20" s="1" t="n">
        <f aca="false">L20-L$3</f>
        <v>0.154</v>
      </c>
      <c r="U20" s="1" t="n">
        <f aca="false">M20-M$3</f>
        <v>0.0872999999999999</v>
      </c>
      <c r="V20" s="1" t="n">
        <f aca="false">N20-N$3</f>
        <v>0.318000000000001</v>
      </c>
      <c r="W20" s="1" t="n">
        <f aca="false">O20-O$3</f>
        <v>0.412</v>
      </c>
      <c r="X20" s="1" t="n">
        <f aca="false">(P20*100)/H$3</f>
        <v>0.23083650975197</v>
      </c>
      <c r="Y20" s="1" t="n">
        <f aca="false">(Q20*100)/I$3</f>
        <v>-0.423769872287646</v>
      </c>
      <c r="Z20" s="1" t="n">
        <f aca="false">(R20*100)/J$3</f>
        <v>0.0363187966016535</v>
      </c>
      <c r="AA20" s="1" t="n">
        <f aca="false">(S20*100)/K$3</f>
        <v>-6.27906377938564</v>
      </c>
      <c r="AB20" s="1" t="n">
        <f aca="false">(T20*100)/L$3</f>
        <v>0.48446564069008</v>
      </c>
      <c r="AC20" s="1" t="n">
        <f aca="false">(U20*100)/M$3</f>
        <v>2.44086562657272</v>
      </c>
      <c r="AD20" s="1" t="n">
        <f aca="false">(V20*100)/N$3</f>
        <v>1.00039008921718</v>
      </c>
      <c r="AE20" s="1" t="n">
        <f aca="false">(W20*100)/O$3</f>
        <v>11.5193200246044</v>
      </c>
    </row>
    <row r="21" customFormat="false" ht="12.8" hidden="false" customHeight="false" outlineLevel="0" collapsed="false">
      <c r="A21" s="9" t="s">
        <v>36</v>
      </c>
      <c r="B21" s="1" t="s">
        <v>33</v>
      </c>
      <c r="C21" s="1" t="s">
        <v>34</v>
      </c>
      <c r="D21" s="1" t="s">
        <v>44</v>
      </c>
      <c r="E21" s="1" t="s">
        <v>38</v>
      </c>
      <c r="F21" s="1" t="s">
        <v>40</v>
      </c>
      <c r="G21" s="2" t="n">
        <v>300</v>
      </c>
      <c r="H21" s="1" t="n">
        <v>87.3488</v>
      </c>
      <c r="I21" s="1" t="n">
        <v>12.8671</v>
      </c>
      <c r="J21" s="1" t="n">
        <v>272.6568</v>
      </c>
      <c r="K21" s="1" t="n">
        <v>15.2239</v>
      </c>
      <c r="L21" s="1" t="n">
        <v>35.9592</v>
      </c>
      <c r="M21" s="1" t="n">
        <v>7.5884</v>
      </c>
      <c r="N21" s="1" t="n">
        <v>35.9937</v>
      </c>
      <c r="O21" s="1" t="n">
        <v>7.6407</v>
      </c>
      <c r="P21" s="1" t="n">
        <f aca="false">H21-H$3</f>
        <v>1.14059999999999</v>
      </c>
      <c r="Q21" s="1" t="n">
        <f aca="false">I21-I$3</f>
        <v>-2.613</v>
      </c>
      <c r="R21" s="1" t="n">
        <f aca="false">J21-J$3</f>
        <v>66.4275</v>
      </c>
      <c r="S21" s="1" t="n">
        <f aca="false">K21-K$3</f>
        <v>-4.1946</v>
      </c>
      <c r="T21" s="1" t="n">
        <f aca="false">L21-L$3</f>
        <v>4.1716</v>
      </c>
      <c r="U21" s="1" t="n">
        <f aca="false">M21-M$3</f>
        <v>4.0118</v>
      </c>
      <c r="V21" s="1" t="n">
        <f aca="false">N21-N$3</f>
        <v>4.2061</v>
      </c>
      <c r="W21" s="1" t="n">
        <f aca="false">O21-O$3</f>
        <v>4.0641</v>
      </c>
      <c r="X21" s="1" t="n">
        <f aca="false">(P21*100)/H$3</f>
        <v>1.32307599509095</v>
      </c>
      <c r="Y21" s="1" t="n">
        <f aca="false">(Q21*100)/I$3</f>
        <v>-16.8797359190186</v>
      </c>
      <c r="Z21" s="1" t="n">
        <f aca="false">(R21*100)/J$3</f>
        <v>32.2105054907329</v>
      </c>
      <c r="AA21" s="1" t="n">
        <f aca="false">(S21*100)/K$3</f>
        <v>-21.6010505445838</v>
      </c>
      <c r="AB21" s="1" t="n">
        <f aca="false">(T21*100)/L$3</f>
        <v>13.1233562772905</v>
      </c>
      <c r="AC21" s="1" t="n">
        <f aca="false">(U21*100)/M$3</f>
        <v>112.167980763854</v>
      </c>
      <c r="AD21" s="1" t="n">
        <f aca="false">(V21*100)/N$3</f>
        <v>13.2318891643282</v>
      </c>
      <c r="AE21" s="1" t="n">
        <f aca="false">(W21*100)/O$3</f>
        <v>113.630263378628</v>
      </c>
    </row>
    <row r="22" customFormat="false" ht="12.8" hidden="false" customHeight="false" outlineLevel="0" collapsed="false">
      <c r="A22" s="9" t="s">
        <v>36</v>
      </c>
      <c r="B22" s="1" t="s">
        <v>33</v>
      </c>
      <c r="C22" s="1" t="s">
        <v>34</v>
      </c>
      <c r="D22" s="1" t="s">
        <v>44</v>
      </c>
      <c r="E22" s="1" t="s">
        <v>38</v>
      </c>
      <c r="F22" s="1" t="s">
        <v>41</v>
      </c>
      <c r="G22" s="2" t="n">
        <v>300</v>
      </c>
      <c r="P22" s="1" t="n">
        <f aca="false">H22-H$3</f>
        <v>-86.2082</v>
      </c>
      <c r="Q22" s="1" t="n">
        <f aca="false">I22-I$3</f>
        <v>-15.4801</v>
      </c>
      <c r="R22" s="1" t="n">
        <f aca="false">J22-J$3</f>
        <v>-206.2293</v>
      </c>
      <c r="S22" s="1" t="n">
        <f aca="false">K22-K$3</f>
        <v>-19.4185</v>
      </c>
      <c r="T22" s="1" t="n">
        <f aca="false">L22-L$3</f>
        <v>-31.7876</v>
      </c>
      <c r="U22" s="1" t="n">
        <f aca="false">M22-M$3</f>
        <v>-3.5766</v>
      </c>
      <c r="V22" s="1" t="n">
        <f aca="false">N22-N$3</f>
        <v>-31.7876</v>
      </c>
      <c r="W22" s="1" t="n">
        <f aca="false">O22-O$3</f>
        <v>-3.5766</v>
      </c>
      <c r="X22" s="1" t="n">
        <f aca="false">(P22*100)/H$3</f>
        <v>-100</v>
      </c>
      <c r="Y22" s="1" t="n">
        <f aca="false">(Q22*100)/I$3</f>
        <v>-100</v>
      </c>
      <c r="Z22" s="1" t="n">
        <f aca="false">(R22*100)/J$3</f>
        <v>-100</v>
      </c>
      <c r="AA22" s="1" t="n">
        <f aca="false">(S22*100)/K$3</f>
        <v>-100</v>
      </c>
      <c r="AB22" s="1" t="n">
        <f aca="false">(T22*100)/L$3</f>
        <v>-100</v>
      </c>
      <c r="AC22" s="1" t="n">
        <f aca="false">(U22*100)/M$3</f>
        <v>-100</v>
      </c>
      <c r="AD22" s="1" t="n">
        <f aca="false">(V22*100)/N$3</f>
        <v>-100</v>
      </c>
      <c r="AE22" s="1" t="n">
        <f aca="false">(W22*100)/O$3</f>
        <v>-100</v>
      </c>
    </row>
    <row r="23" customFormat="false" ht="12.8" hidden="false" customHeight="false" outlineLevel="0" collapsed="false">
      <c r="A23" s="9" t="s">
        <v>36</v>
      </c>
      <c r="B23" s="1" t="s">
        <v>33</v>
      </c>
      <c r="C23" s="1" t="s">
        <v>34</v>
      </c>
      <c r="D23" s="1" t="s">
        <v>44</v>
      </c>
      <c r="E23" s="1" t="s">
        <v>42</v>
      </c>
      <c r="F23" s="1" t="s">
        <v>39</v>
      </c>
      <c r="G23" s="2" t="n">
        <v>300</v>
      </c>
      <c r="H23" s="1" t="n">
        <v>86.1889</v>
      </c>
      <c r="I23" s="1" t="n">
        <v>15.7326</v>
      </c>
      <c r="J23" s="1" t="n">
        <v>206.7195</v>
      </c>
      <c r="K23" s="1" t="n">
        <v>18.6182</v>
      </c>
      <c r="L23" s="1" t="n">
        <v>32.1224</v>
      </c>
      <c r="M23" s="1" t="n">
        <v>4.1891</v>
      </c>
      <c r="N23" s="1" t="n">
        <v>32.1786</v>
      </c>
      <c r="O23" s="1" t="n">
        <v>4.2134</v>
      </c>
      <c r="P23" s="1" t="n">
        <f aca="false">H23-H$3</f>
        <v>-0.0193000000000012</v>
      </c>
      <c r="Q23" s="1" t="n">
        <f aca="false">I23-I$3</f>
        <v>0.2525</v>
      </c>
      <c r="R23" s="1" t="n">
        <f aca="false">J23-J$3</f>
        <v>0.490200000000016</v>
      </c>
      <c r="S23" s="1" t="n">
        <f aca="false">K23-K$3</f>
        <v>-0.8003</v>
      </c>
      <c r="T23" s="1" t="n">
        <f aca="false">L23-L$3</f>
        <v>0.334799999999998</v>
      </c>
      <c r="U23" s="1" t="n">
        <f aca="false">M23-M$3</f>
        <v>0.6125</v>
      </c>
      <c r="V23" s="1" t="n">
        <f aca="false">N23-N$3</f>
        <v>0.391000000000002</v>
      </c>
      <c r="W23" s="1" t="n">
        <f aca="false">O23-O$3</f>
        <v>0.6368</v>
      </c>
      <c r="X23" s="1" t="n">
        <f aca="false">(P23*100)/H$3</f>
        <v>-0.0223876614985595</v>
      </c>
      <c r="Y23" s="1" t="n">
        <f aca="false">(Q23*100)/I$3</f>
        <v>1.63112641391205</v>
      </c>
      <c r="Z23" s="1" t="n">
        <f aca="false">(R23*100)/J$3</f>
        <v>0.237696583366193</v>
      </c>
      <c r="AA23" s="1" t="n">
        <f aca="false">(S23*100)/K$3</f>
        <v>-4.1213275999691</v>
      </c>
      <c r="AB23" s="1" t="n">
        <f aca="false">(T23*100)/L$3</f>
        <v>1.05324088638336</v>
      </c>
      <c r="AC23" s="1" t="n">
        <f aca="false">(U23*100)/M$3</f>
        <v>17.125202706481</v>
      </c>
      <c r="AD23" s="1" t="n">
        <f aca="false">(V23*100)/N$3</f>
        <v>1.23003938642742</v>
      </c>
      <c r="AE23" s="1" t="n">
        <f aca="false">(W23*100)/O$3</f>
        <v>17.8046189118157</v>
      </c>
    </row>
    <row r="24" customFormat="false" ht="12.8" hidden="false" customHeight="false" outlineLevel="0" collapsed="false">
      <c r="A24" s="9" t="s">
        <v>36</v>
      </c>
      <c r="B24" s="1" t="s">
        <v>33</v>
      </c>
      <c r="C24" s="1" t="s">
        <v>34</v>
      </c>
      <c r="D24" s="1" t="s">
        <v>44</v>
      </c>
      <c r="E24" s="1" t="s">
        <v>43</v>
      </c>
      <c r="F24" s="1" t="s">
        <v>39</v>
      </c>
      <c r="G24" s="2" t="n">
        <v>300</v>
      </c>
      <c r="H24" s="1" t="n">
        <v>86.221</v>
      </c>
      <c r="I24" s="1" t="n">
        <v>15.7831</v>
      </c>
      <c r="J24" s="1" t="n">
        <v>206.5017</v>
      </c>
      <c r="K24" s="1" t="n">
        <v>18.4464</v>
      </c>
      <c r="L24" s="1" t="n">
        <v>32.1408</v>
      </c>
      <c r="M24" s="1" t="n">
        <v>4.1726</v>
      </c>
      <c r="N24" s="1" t="n">
        <v>32.1965</v>
      </c>
      <c r="O24" s="1" t="n">
        <v>4.1972</v>
      </c>
      <c r="P24" s="1" t="n">
        <f aca="false">H24-H$3</f>
        <v>0.0127999999999986</v>
      </c>
      <c r="Q24" s="1" t="n">
        <f aca="false">I24-I$3</f>
        <v>0.302999999999999</v>
      </c>
      <c r="R24" s="1" t="n">
        <f aca="false">J24-J$3</f>
        <v>0.272400000000005</v>
      </c>
      <c r="S24" s="1" t="n">
        <f aca="false">K24-K$3</f>
        <v>-0.972100000000001</v>
      </c>
      <c r="T24" s="1" t="n">
        <f aca="false">L24-L$3</f>
        <v>0.353199999999998</v>
      </c>
      <c r="U24" s="1" t="n">
        <f aca="false">M24-M$3</f>
        <v>0.596</v>
      </c>
      <c r="V24" s="1" t="n">
        <f aca="false">N24-N$3</f>
        <v>0.408899999999999</v>
      </c>
      <c r="W24" s="1" t="n">
        <f aca="false">O24-O$3</f>
        <v>0.6206</v>
      </c>
      <c r="X24" s="1" t="n">
        <f aca="false">(P24*100)/H$3</f>
        <v>0.0148477755016328</v>
      </c>
      <c r="Y24" s="1" t="n">
        <f aca="false">(Q24*100)/I$3</f>
        <v>1.95735169669446</v>
      </c>
      <c r="Z24" s="1" t="n">
        <f aca="false">(R24*100)/J$3</f>
        <v>0.132085983902387</v>
      </c>
      <c r="AA24" s="1" t="n">
        <f aca="false">(S24*100)/K$3</f>
        <v>-5.00605093081341</v>
      </c>
      <c r="AB24" s="1" t="n">
        <f aca="false">(T24*100)/L$3</f>
        <v>1.11112509280348</v>
      </c>
      <c r="AC24" s="1" t="n">
        <f aca="false">(U24*100)/M$3</f>
        <v>16.6638707152044</v>
      </c>
      <c r="AD24" s="1" t="n">
        <f aca="false">(V24*100)/N$3</f>
        <v>1.28635065245567</v>
      </c>
      <c r="AE24" s="1" t="n">
        <f aca="false">(W24*100)/O$3</f>
        <v>17.3516747749259</v>
      </c>
    </row>
    <row r="25" customFormat="false" ht="12.8" hidden="false" customHeight="false" outlineLevel="0" collapsed="false">
      <c r="A25" s="9" t="s">
        <v>36</v>
      </c>
      <c r="B25" s="1" t="s">
        <v>33</v>
      </c>
      <c r="C25" s="1" t="s">
        <v>34</v>
      </c>
      <c r="D25" s="1" t="s">
        <v>44</v>
      </c>
      <c r="E25" s="1" t="s">
        <v>43</v>
      </c>
      <c r="F25" s="1" t="s">
        <v>40</v>
      </c>
      <c r="G25" s="2" t="n">
        <v>300</v>
      </c>
      <c r="H25" s="1" t="n">
        <v>87.3488</v>
      </c>
      <c r="I25" s="1" t="n">
        <v>12.8671</v>
      </c>
      <c r="J25" s="1" t="n">
        <v>272.6568</v>
      </c>
      <c r="K25" s="1" t="n">
        <v>15.2239</v>
      </c>
      <c r="L25" s="1" t="n">
        <v>35.9592</v>
      </c>
      <c r="M25" s="1" t="n">
        <v>7.5884</v>
      </c>
      <c r="N25" s="1" t="n">
        <v>35.9937</v>
      </c>
      <c r="O25" s="1" t="n">
        <v>7.6407</v>
      </c>
      <c r="P25" s="1" t="n">
        <f aca="false">H25-H$3</f>
        <v>1.14059999999999</v>
      </c>
      <c r="Q25" s="1" t="n">
        <f aca="false">I25-I$3</f>
        <v>-2.613</v>
      </c>
      <c r="R25" s="1" t="n">
        <f aca="false">J25-J$3</f>
        <v>66.4275</v>
      </c>
      <c r="S25" s="1" t="n">
        <f aca="false">K25-K$3</f>
        <v>-4.1946</v>
      </c>
      <c r="T25" s="1" t="n">
        <f aca="false">L25-L$3</f>
        <v>4.1716</v>
      </c>
      <c r="U25" s="1" t="n">
        <f aca="false">M25-M$3</f>
        <v>4.0118</v>
      </c>
      <c r="V25" s="1" t="n">
        <f aca="false">N25-N$3</f>
        <v>4.2061</v>
      </c>
      <c r="W25" s="1" t="n">
        <f aca="false">O25-O$3</f>
        <v>4.0641</v>
      </c>
      <c r="X25" s="1" t="n">
        <f aca="false">(P25*100)/H$3</f>
        <v>1.32307599509095</v>
      </c>
      <c r="Y25" s="1" t="n">
        <f aca="false">(Q25*100)/I$3</f>
        <v>-16.8797359190186</v>
      </c>
      <c r="Z25" s="1" t="n">
        <f aca="false">(R25*100)/J$3</f>
        <v>32.2105054907329</v>
      </c>
      <c r="AA25" s="1" t="n">
        <f aca="false">(S25*100)/K$3</f>
        <v>-21.6010505445838</v>
      </c>
      <c r="AB25" s="1" t="n">
        <f aca="false">(T25*100)/L$3</f>
        <v>13.1233562772905</v>
      </c>
      <c r="AC25" s="1" t="n">
        <f aca="false">(U25*100)/M$3</f>
        <v>112.167980763854</v>
      </c>
      <c r="AD25" s="1" t="n">
        <f aca="false">(V25*100)/N$3</f>
        <v>13.2318891643282</v>
      </c>
      <c r="AE25" s="1" t="n">
        <f aca="false">(W25*100)/O$3</f>
        <v>113.630263378628</v>
      </c>
    </row>
    <row r="26" s="11" customFormat="true" ht="12.8" hidden="false" customHeight="false" outlineLevel="0" collapsed="false">
      <c r="A26" s="10" t="s">
        <v>36</v>
      </c>
      <c r="B26" s="11" t="s">
        <v>35</v>
      </c>
      <c r="C26" s="11" t="s">
        <v>34</v>
      </c>
      <c r="D26" s="11" t="s">
        <v>44</v>
      </c>
      <c r="E26" s="11" t="s">
        <v>38</v>
      </c>
      <c r="F26" s="11" t="s">
        <v>39</v>
      </c>
      <c r="G26" s="2" t="n">
        <v>300</v>
      </c>
      <c r="H26" s="11" t="n">
        <v>86.561</v>
      </c>
      <c r="I26" s="11" t="n">
        <v>15.8303</v>
      </c>
      <c r="J26" s="11" t="n">
        <v>211.8944</v>
      </c>
      <c r="K26" s="11" t="n">
        <v>19.1081</v>
      </c>
      <c r="L26" s="11" t="n">
        <v>32.1466</v>
      </c>
      <c r="M26" s="11" t="n">
        <v>4.2718</v>
      </c>
      <c r="N26" s="11" t="n">
        <v>32.2013</v>
      </c>
      <c r="O26" s="11" t="n">
        <v>4.2856</v>
      </c>
      <c r="P26" s="11" t="n">
        <f aca="false">H26-H$4</f>
        <v>-0.00979999999999848</v>
      </c>
      <c r="Q26" s="11" t="n">
        <f aca="false">I26-I$4</f>
        <v>0.2243</v>
      </c>
      <c r="R26" s="11" t="n">
        <f aca="false">J26-J$4</f>
        <v>0.0383999999999958</v>
      </c>
      <c r="S26" s="11" t="n">
        <f aca="false">K26-K$4</f>
        <v>-0.449200000000001</v>
      </c>
      <c r="T26" s="11" t="n">
        <f aca="false">L26-L$4</f>
        <v>0.315300000000001</v>
      </c>
      <c r="U26" s="11" t="n">
        <f aca="false">M26-M$4</f>
        <v>0.6579</v>
      </c>
      <c r="V26" s="11" t="n">
        <f aca="false">N26-N$4</f>
        <v>0.370000000000005</v>
      </c>
      <c r="W26" s="11" t="n">
        <f aca="false">O26-O$4</f>
        <v>0.6717</v>
      </c>
      <c r="X26" s="11" t="n">
        <f aca="false">(P26*100)/H$4</f>
        <v>-0.011320214206174</v>
      </c>
      <c r="Y26" s="11" t="n">
        <f aca="false">(Q26*100)/I$4</f>
        <v>1.43726771754453</v>
      </c>
      <c r="Z26" s="11" t="n">
        <f aca="false">(R26*100)/J$4</f>
        <v>0.0181255192206007</v>
      </c>
      <c r="AA26" s="11" t="n">
        <f aca="false">(S26*100)/K$4</f>
        <v>-2.2968405659268</v>
      </c>
      <c r="AB26" s="11" t="n">
        <f aca="false">(T26*100)/L$4</f>
        <v>0.99053447392975</v>
      </c>
      <c r="AC26" s="11" t="n">
        <f aca="false">(U26*100)/M$4</f>
        <v>18.2047095935139</v>
      </c>
      <c r="AD26" s="11" t="n">
        <f aca="false">(V26*100)/N$4</f>
        <v>1.16237791104983</v>
      </c>
      <c r="AE26" s="11" t="n">
        <f aca="false">(W26*100)/O$4</f>
        <v>18.586568527076</v>
      </c>
    </row>
    <row r="27" s="11" customFormat="true" ht="12.8" hidden="false" customHeight="false" outlineLevel="0" collapsed="false">
      <c r="A27" s="10"/>
      <c r="G27" s="2"/>
    </row>
    <row r="28" customFormat="false" ht="12.8" hidden="false" customHeight="false" outlineLevel="0" collapsed="false">
      <c r="A28" s="9" t="s">
        <v>36</v>
      </c>
      <c r="B28" s="1" t="s">
        <v>33</v>
      </c>
      <c r="C28" s="1" t="s">
        <v>34</v>
      </c>
      <c r="D28" s="1" t="s">
        <v>45</v>
      </c>
      <c r="E28" s="1" t="s">
        <v>38</v>
      </c>
      <c r="F28" s="1" t="s">
        <v>39</v>
      </c>
      <c r="G28" s="2" t="n">
        <v>300</v>
      </c>
      <c r="H28" s="1" t="n">
        <v>86.1784</v>
      </c>
      <c r="I28" s="1" t="n">
        <v>15.6535</v>
      </c>
      <c r="J28" s="1" t="n">
        <v>206.8466</v>
      </c>
      <c r="K28" s="1" t="n">
        <v>18.4379</v>
      </c>
      <c r="L28" s="1" t="n">
        <v>32.0241</v>
      </c>
      <c r="M28" s="1" t="n">
        <v>4.1899</v>
      </c>
      <c r="N28" s="1" t="n">
        <v>32.0594</v>
      </c>
      <c r="O28" s="1" t="n">
        <v>4.2426</v>
      </c>
      <c r="P28" s="1" t="n">
        <f aca="false">H28-H$3</f>
        <v>-0.0298000000000087</v>
      </c>
      <c r="Q28" s="1" t="n">
        <f aca="false">I28-I$3</f>
        <v>0.173399999999999</v>
      </c>
      <c r="R28" s="1" t="n">
        <f aca="false">J28-J$3</f>
        <v>0.6173</v>
      </c>
      <c r="S28" s="1" t="n">
        <f aca="false">K28-K$3</f>
        <v>-0.980600000000003</v>
      </c>
      <c r="T28" s="1" t="n">
        <f aca="false">L28-L$3</f>
        <v>0.236499999999996</v>
      </c>
      <c r="U28" s="1" t="n">
        <f aca="false">M28-M$3</f>
        <v>0.6133</v>
      </c>
      <c r="V28" s="1" t="n">
        <f aca="false">N28-N$3</f>
        <v>0.271799999999995</v>
      </c>
      <c r="W28" s="1" t="n">
        <f aca="false">O28-O$3</f>
        <v>0.666</v>
      </c>
      <c r="X28" s="1" t="n">
        <f aca="false">(P28*100)/H$3</f>
        <v>-0.0345674773397527</v>
      </c>
      <c r="Y28" s="1" t="n">
        <f aca="false">(Q28*100)/I$3</f>
        <v>1.12014780266277</v>
      </c>
      <c r="Z28" s="1" t="n">
        <f aca="false">(R28*100)/J$3</f>
        <v>0.29932701124428</v>
      </c>
      <c r="AA28" s="1" t="n">
        <f aca="false">(S28*100)/K$3</f>
        <v>-5.04982362180396</v>
      </c>
      <c r="AB28" s="1" t="n">
        <f aca="false">(T28*100)/L$3</f>
        <v>0.744000805345468</v>
      </c>
      <c r="AC28" s="1" t="n">
        <f aca="false">(U28*100)/M$3</f>
        <v>17.1475703181793</v>
      </c>
      <c r="AD28" s="1" t="n">
        <f aca="false">(V28*100)/N$3</f>
        <v>0.85505039701014</v>
      </c>
      <c r="AE28" s="1" t="n">
        <f aca="false">(W28*100)/O$3</f>
        <v>18.6210367388022</v>
      </c>
    </row>
    <row r="29" customFormat="false" ht="12.8" hidden="false" customHeight="false" outlineLevel="0" collapsed="false">
      <c r="A29" s="9"/>
    </row>
    <row r="30" customFormat="false" ht="13.85" hidden="false" customHeight="false" outlineLevel="0" collapsed="false">
      <c r="A30" s="9" t="s">
        <v>36</v>
      </c>
      <c r="B30" s="1" t="s">
        <v>33</v>
      </c>
      <c r="C30" s="1" t="s">
        <v>34</v>
      </c>
      <c r="D30" s="1" t="s">
        <v>45</v>
      </c>
      <c r="E30" s="1" t="s">
        <v>38</v>
      </c>
      <c r="F30" s="1" t="s">
        <v>39</v>
      </c>
      <c r="G30" s="2" t="n">
        <v>200</v>
      </c>
      <c r="H30" s="1" t="n">
        <v>86.4416</v>
      </c>
      <c r="I30" s="1" t="n">
        <v>15.3654</v>
      </c>
      <c r="J30" s="1" t="n">
        <v>206.636</v>
      </c>
      <c r="K30" s="1" t="n">
        <v>18.2651</v>
      </c>
      <c r="L30" s="1" t="n">
        <v>31.7661</v>
      </c>
      <c r="M30" s="1" t="n">
        <v>3.4279</v>
      </c>
      <c r="N30" s="1" t="n">
        <v>31.9742</v>
      </c>
      <c r="O30" s="1" t="n">
        <v>3.9409</v>
      </c>
      <c r="P30" s="1" t="n">
        <f aca="false">H30-H$3</f>
        <v>0.233399999999989</v>
      </c>
      <c r="Q30" s="1" t="n">
        <f aca="false">I30-I$3</f>
        <v>-0.114700000000001</v>
      </c>
      <c r="R30" s="1" t="n">
        <f aca="false">J30-J$3</f>
        <v>0.406700000000001</v>
      </c>
      <c r="S30" s="1" t="n">
        <f aca="false">K30-K$3</f>
        <v>-1.1534</v>
      </c>
      <c r="T30" s="1" t="n">
        <f aca="false">L30-L$3</f>
        <v>-0.0214999999999996</v>
      </c>
      <c r="U30" s="1" t="n">
        <f aca="false">M30-M$3</f>
        <v>-0.1487</v>
      </c>
      <c r="V30" s="1" t="n">
        <f aca="false">N30-N$3</f>
        <v>0.186599999999999</v>
      </c>
      <c r="W30" s="1" t="n">
        <f aca="false">O30-O$3</f>
        <v>0.3643</v>
      </c>
      <c r="X30" s="1" t="n">
        <f aca="false">(P30*100)/H$3</f>
        <v>0.270739906412602</v>
      </c>
      <c r="Y30" s="1" t="n">
        <f aca="false">(Q30*100)/I$3</f>
        <v>-0.740951285844413</v>
      </c>
      <c r="Z30" s="1" t="n">
        <f aca="false">(R30*100)/J$3</f>
        <v>0.197207671266886</v>
      </c>
      <c r="AA30" s="1" t="n">
        <f aca="false">(S30*100)/K$3</f>
        <v>-5.93969668100008</v>
      </c>
      <c r="AB30" s="1" t="n">
        <f aca="false">(T30*100)/L$3</f>
        <v>-0.067636436849588</v>
      </c>
      <c r="AC30" s="1" t="n">
        <f aca="false">(U30*100)/M$3</f>
        <v>-4.15757982441424</v>
      </c>
      <c r="AD30" s="1" t="n">
        <f aca="false">(V30*100)/N$3</f>
        <v>0.587021354238755</v>
      </c>
      <c r="AE30" s="1" t="n">
        <f aca="false">(W30*100)/O$3</f>
        <v>10.1856511770956</v>
      </c>
    </row>
    <row r="31" customFormat="false" ht="13.85" hidden="false" customHeight="false" outlineLevel="0" collapsed="false">
      <c r="A31" s="9" t="s">
        <v>36</v>
      </c>
      <c r="B31" s="1" t="s">
        <v>33</v>
      </c>
      <c r="C31" s="1" t="s">
        <v>34</v>
      </c>
      <c r="D31" s="1" t="s">
        <v>45</v>
      </c>
      <c r="E31" s="1" t="s">
        <v>38</v>
      </c>
      <c r="F31" s="1" t="s">
        <v>39</v>
      </c>
      <c r="G31" s="2" t="n">
        <v>150</v>
      </c>
      <c r="H31" s="1" t="n">
        <v>86.3943</v>
      </c>
      <c r="I31" s="1" t="n">
        <v>15.3376</v>
      </c>
      <c r="J31" s="1" t="n">
        <v>206.393</v>
      </c>
      <c r="K31" s="1" t="n">
        <v>18.0402</v>
      </c>
      <c r="L31" s="1" t="n">
        <v>31.8439</v>
      </c>
      <c r="M31" s="1" t="n">
        <v>3.6585</v>
      </c>
      <c r="N31" s="1" t="n">
        <v>31.9857</v>
      </c>
      <c r="O31" s="1" t="n">
        <v>3.9978</v>
      </c>
      <c r="P31" s="1" t="n">
        <f aca="false">H31-H$3</f>
        <v>0.186099999999996</v>
      </c>
      <c r="Q31" s="1" t="n">
        <f aca="false">I31-I$3</f>
        <v>-0.1425</v>
      </c>
      <c r="R31" s="1" t="n">
        <f aca="false">J31-J$3</f>
        <v>0.163700000000006</v>
      </c>
      <c r="S31" s="1" t="n">
        <f aca="false">K31-K$3</f>
        <v>-1.3783</v>
      </c>
      <c r="T31" s="1" t="n">
        <f aca="false">L31-L$3</f>
        <v>0.0563000000000002</v>
      </c>
      <c r="U31" s="1" t="n">
        <f aca="false">M31-M$3</f>
        <v>0.0819000000000001</v>
      </c>
      <c r="V31" s="1" t="n">
        <f aca="false">N31-N$3</f>
        <v>0.1981</v>
      </c>
      <c r="W31" s="1" t="n">
        <f aca="false">O31-O$3</f>
        <v>0.4212</v>
      </c>
      <c r="X31" s="1" t="n">
        <f aca="false">(P31*100)/H$3</f>
        <v>0.215872736004227</v>
      </c>
      <c r="Y31" s="1" t="n">
        <f aca="false">(Q31*100)/I$3</f>
        <v>-0.920536689039477</v>
      </c>
      <c r="Z31" s="1" t="n">
        <f aca="false">(R31*100)/J$3</f>
        <v>0.0793776636006648</v>
      </c>
      <c r="AA31" s="1" t="n">
        <f aca="false">(S31*100)/K$3</f>
        <v>-7.09787058732653</v>
      </c>
      <c r="AB31" s="1" t="n">
        <f aca="false">(T31*100)/L$3</f>
        <v>0.177113088122413</v>
      </c>
      <c r="AC31" s="1" t="n">
        <f aca="false">(U31*100)/M$3</f>
        <v>2.28988424760946</v>
      </c>
      <c r="AD31" s="1" t="n">
        <f aca="false">(V31*100)/N$3</f>
        <v>0.623198983251331</v>
      </c>
      <c r="AE31" s="1" t="n">
        <f aca="false">(W31*100)/O$3</f>
        <v>11.7765475591344</v>
      </c>
    </row>
    <row r="32" customFormat="false" ht="12.8" hidden="false" customHeight="false" outlineLevel="0" collapsed="false">
      <c r="A32" s="9" t="s">
        <v>36</v>
      </c>
      <c r="B32" s="1" t="s">
        <v>33</v>
      </c>
      <c r="C32" s="1" t="s">
        <v>34</v>
      </c>
      <c r="D32" s="1" t="s">
        <v>45</v>
      </c>
      <c r="E32" s="1" t="s">
        <v>38</v>
      </c>
      <c r="F32" s="1" t="s">
        <v>40</v>
      </c>
      <c r="G32" s="2" t="n">
        <v>300</v>
      </c>
      <c r="H32" s="1" t="n">
        <v>87.3415</v>
      </c>
      <c r="I32" s="1" t="n">
        <v>12.7435</v>
      </c>
      <c r="J32" s="1" t="n">
        <v>272.222</v>
      </c>
      <c r="K32" s="1" t="n">
        <v>15.8447</v>
      </c>
      <c r="L32" s="1" t="n">
        <v>35.873</v>
      </c>
      <c r="M32" s="1" t="n">
        <v>7.5782</v>
      </c>
      <c r="N32" s="1" t="n">
        <v>35.9051</v>
      </c>
      <c r="O32" s="1" t="n">
        <v>7.6225</v>
      </c>
      <c r="P32" s="1" t="n">
        <f aca="false">H32-H$3</f>
        <v>1.13329999999999</v>
      </c>
      <c r="Q32" s="1" t="n">
        <f aca="false">I32-I$3</f>
        <v>-2.7366</v>
      </c>
      <c r="R32" s="1" t="n">
        <f aca="false">J32-J$3</f>
        <v>65.9927</v>
      </c>
      <c r="S32" s="1" t="n">
        <f aca="false">K32-K$3</f>
        <v>-3.5738</v>
      </c>
      <c r="T32" s="1" t="n">
        <f aca="false">L32-L$3</f>
        <v>4.0854</v>
      </c>
      <c r="U32" s="1" t="n">
        <f aca="false">M32-M$3</f>
        <v>4.0016</v>
      </c>
      <c r="V32" s="1" t="n">
        <f aca="false">N32-N$3</f>
        <v>4.1175</v>
      </c>
      <c r="W32" s="1" t="n">
        <f aca="false">O32-O$3</f>
        <v>4.0459</v>
      </c>
      <c r="X32" s="1" t="n">
        <f aca="false">(P32*100)/H$3</f>
        <v>1.31460812312517</v>
      </c>
      <c r="Y32" s="1" t="n">
        <f aca="false">(Q32*100)/I$3</f>
        <v>-17.6781803735118</v>
      </c>
      <c r="Z32" s="1" t="n">
        <f aca="false">(R32*100)/J$3</f>
        <v>31.999672209526</v>
      </c>
      <c r="AA32" s="1" t="n">
        <f aca="false">(S32*100)/K$3</f>
        <v>-18.4040991837681</v>
      </c>
      <c r="AB32" s="1" t="n">
        <f aca="false">(T32*100)/L$3</f>
        <v>12.8521813537354</v>
      </c>
      <c r="AC32" s="1" t="n">
        <f aca="false">(U32*100)/M$3</f>
        <v>111.882793714701</v>
      </c>
      <c r="AD32" s="1" t="n">
        <f aca="false">(V32*100)/N$3</f>
        <v>12.9531641268922</v>
      </c>
      <c r="AE32" s="1" t="n">
        <f aca="false">(W32*100)/O$3</f>
        <v>113.121400212492</v>
      </c>
    </row>
    <row r="33" customFormat="false" ht="12.8" hidden="false" customHeight="false" outlineLevel="0" collapsed="false">
      <c r="A33" s="9" t="s">
        <v>36</v>
      </c>
      <c r="B33" s="1" t="s">
        <v>33</v>
      </c>
      <c r="C33" s="1" t="s">
        <v>34</v>
      </c>
      <c r="D33" s="1" t="s">
        <v>45</v>
      </c>
      <c r="E33" s="1" t="s">
        <v>38</v>
      </c>
      <c r="F33" s="1" t="s">
        <v>41</v>
      </c>
      <c r="G33" s="2" t="n">
        <v>300</v>
      </c>
      <c r="P33" s="1" t="n">
        <f aca="false">H33-H$3</f>
        <v>-86.2082</v>
      </c>
      <c r="Q33" s="1" t="n">
        <f aca="false">I33-I$3</f>
        <v>-15.4801</v>
      </c>
      <c r="R33" s="1" t="n">
        <f aca="false">J33-J$3</f>
        <v>-206.2293</v>
      </c>
      <c r="S33" s="1" t="n">
        <f aca="false">K33-K$3</f>
        <v>-19.4185</v>
      </c>
      <c r="T33" s="1" t="n">
        <f aca="false">L33-L$3</f>
        <v>-31.7876</v>
      </c>
      <c r="U33" s="1" t="n">
        <f aca="false">M33-M$3</f>
        <v>-3.5766</v>
      </c>
      <c r="V33" s="1" t="n">
        <f aca="false">N33-N$3</f>
        <v>-31.7876</v>
      </c>
      <c r="W33" s="1" t="n">
        <f aca="false">O33-O$3</f>
        <v>-3.5766</v>
      </c>
      <c r="X33" s="1" t="n">
        <f aca="false">(P33*100)/H$3</f>
        <v>-100</v>
      </c>
      <c r="Y33" s="1" t="n">
        <f aca="false">(Q33*100)/I$3</f>
        <v>-100</v>
      </c>
      <c r="Z33" s="1" t="n">
        <f aca="false">(R33*100)/J$3</f>
        <v>-100</v>
      </c>
      <c r="AA33" s="1" t="n">
        <f aca="false">(S33*100)/K$3</f>
        <v>-100</v>
      </c>
      <c r="AB33" s="1" t="n">
        <f aca="false">(T33*100)/L$3</f>
        <v>-100</v>
      </c>
      <c r="AC33" s="1" t="n">
        <f aca="false">(U33*100)/M$3</f>
        <v>-100</v>
      </c>
      <c r="AD33" s="1" t="n">
        <f aca="false">(V33*100)/N$3</f>
        <v>-100</v>
      </c>
      <c r="AE33" s="1" t="n">
        <f aca="false">(W33*100)/O$3</f>
        <v>-100</v>
      </c>
    </row>
    <row r="34" customFormat="false" ht="12.8" hidden="false" customHeight="false" outlineLevel="0" collapsed="false">
      <c r="A34" s="9" t="s">
        <v>36</v>
      </c>
      <c r="B34" s="1" t="s">
        <v>33</v>
      </c>
      <c r="C34" s="1" t="s">
        <v>34</v>
      </c>
      <c r="D34" s="1" t="s">
        <v>45</v>
      </c>
      <c r="E34" s="1" t="s">
        <v>42</v>
      </c>
      <c r="F34" s="1" t="s">
        <v>39</v>
      </c>
      <c r="G34" s="2" t="n">
        <v>300</v>
      </c>
      <c r="H34" s="1" t="n">
        <v>86.1784</v>
      </c>
      <c r="I34" s="1" t="n">
        <v>15.6535</v>
      </c>
      <c r="J34" s="1" t="n">
        <v>206.8466</v>
      </c>
      <c r="K34" s="1" t="n">
        <v>18.4379</v>
      </c>
      <c r="L34" s="1" t="n">
        <v>32.0241</v>
      </c>
      <c r="M34" s="1" t="n">
        <v>4.1899</v>
      </c>
      <c r="N34" s="1" t="n">
        <v>32.0594</v>
      </c>
      <c r="O34" s="1" t="n">
        <v>4.2426</v>
      </c>
      <c r="P34" s="1" t="n">
        <f aca="false">H34-H$3</f>
        <v>-0.0298000000000087</v>
      </c>
      <c r="Q34" s="1" t="n">
        <f aca="false">I34-I$3</f>
        <v>0.173399999999999</v>
      </c>
      <c r="R34" s="1" t="n">
        <f aca="false">J34-J$3</f>
        <v>0.6173</v>
      </c>
      <c r="S34" s="1" t="n">
        <f aca="false">K34-K$3</f>
        <v>-0.980600000000003</v>
      </c>
      <c r="T34" s="1" t="n">
        <f aca="false">L34-L$3</f>
        <v>0.236499999999996</v>
      </c>
      <c r="U34" s="1" t="n">
        <f aca="false">M34-M$3</f>
        <v>0.6133</v>
      </c>
      <c r="V34" s="1" t="n">
        <f aca="false">N34-N$3</f>
        <v>0.271799999999995</v>
      </c>
      <c r="W34" s="1" t="n">
        <f aca="false">O34-O$3</f>
        <v>0.666</v>
      </c>
      <c r="X34" s="1" t="n">
        <f aca="false">(P34*100)/H$3</f>
        <v>-0.0345674773397527</v>
      </c>
      <c r="Y34" s="1" t="n">
        <f aca="false">(Q34*100)/I$3</f>
        <v>1.12014780266277</v>
      </c>
      <c r="Z34" s="1" t="n">
        <f aca="false">(R34*100)/J$3</f>
        <v>0.29932701124428</v>
      </c>
      <c r="AA34" s="1" t="n">
        <f aca="false">(S34*100)/K$3</f>
        <v>-5.04982362180396</v>
      </c>
      <c r="AB34" s="1" t="n">
        <f aca="false">(T34*100)/L$3</f>
        <v>0.744000805345468</v>
      </c>
      <c r="AC34" s="1" t="n">
        <f aca="false">(U34*100)/M$3</f>
        <v>17.1475703181793</v>
      </c>
      <c r="AD34" s="1" t="n">
        <f aca="false">(V34*100)/N$3</f>
        <v>0.85505039701014</v>
      </c>
      <c r="AE34" s="1" t="n">
        <f aca="false">(W34*100)/O$3</f>
        <v>18.6210367388022</v>
      </c>
    </row>
    <row r="35" customFormat="false" ht="12.8" hidden="false" customHeight="false" outlineLevel="0" collapsed="false">
      <c r="A35" s="9" t="s">
        <v>36</v>
      </c>
      <c r="B35" s="1" t="s">
        <v>33</v>
      </c>
      <c r="C35" s="1" t="s">
        <v>34</v>
      </c>
      <c r="D35" s="1" t="s">
        <v>45</v>
      </c>
      <c r="E35" s="1" t="s">
        <v>43</v>
      </c>
      <c r="F35" s="1" t="s">
        <v>39</v>
      </c>
      <c r="G35" s="2" t="n">
        <v>300</v>
      </c>
      <c r="H35" s="1" t="n">
        <v>86.2101</v>
      </c>
      <c r="I35" s="1" t="n">
        <v>15.7045</v>
      </c>
      <c r="J35" s="1" t="n">
        <v>206.6153</v>
      </c>
      <c r="K35" s="1" t="n">
        <v>18.1522</v>
      </c>
      <c r="L35" s="1" t="n">
        <v>32.0432</v>
      </c>
      <c r="M35" s="1" t="n">
        <v>4.1746</v>
      </c>
      <c r="N35" s="1" t="n">
        <v>32.078</v>
      </c>
      <c r="O35" s="1" t="n">
        <v>4.2272</v>
      </c>
      <c r="P35" s="1" t="n">
        <f aca="false">H35-H$3</f>
        <v>0.00189999999999202</v>
      </c>
      <c r="Q35" s="1" t="n">
        <f aca="false">I35-I$3</f>
        <v>0.224399999999999</v>
      </c>
      <c r="R35" s="1" t="n">
        <f aca="false">J35-J$3</f>
        <v>0.385999999999996</v>
      </c>
      <c r="S35" s="1" t="n">
        <f aca="false">K35-K$3</f>
        <v>-1.2663</v>
      </c>
      <c r="T35" s="1" t="n">
        <f aca="false">L35-L$3</f>
        <v>0.255599999999998</v>
      </c>
      <c r="U35" s="1" t="n">
        <f aca="false">M35-M$3</f>
        <v>0.598</v>
      </c>
      <c r="V35" s="1" t="n">
        <f aca="false">N35-N$3</f>
        <v>0.290400000000002</v>
      </c>
      <c r="W35" s="1" t="n">
        <f aca="false">O35-O$3</f>
        <v>0.6506</v>
      </c>
      <c r="X35" s="1" t="n">
        <f aca="false">(P35*100)/H$3</f>
        <v>0.0022039666760146</v>
      </c>
      <c r="Y35" s="1" t="n">
        <f aca="false">(Q35*100)/I$3</f>
        <v>1.44960303874006</v>
      </c>
      <c r="Z35" s="1" t="n">
        <f aca="false">(R35*100)/J$3</f>
        <v>0.187170300243465</v>
      </c>
      <c r="AA35" s="1" t="n">
        <f aca="false">(S35*100)/K$3</f>
        <v>-6.52110101192163</v>
      </c>
      <c r="AB35" s="1" t="n">
        <f aca="false">(T35*100)/L$3</f>
        <v>0.804087128314178</v>
      </c>
      <c r="AC35" s="1" t="n">
        <f aca="false">(U35*100)/M$3</f>
        <v>16.71978974445</v>
      </c>
      <c r="AD35" s="1" t="n">
        <f aca="false">(V35*100)/N$3</f>
        <v>0.913563779587014</v>
      </c>
      <c r="AE35" s="1" t="n">
        <f aca="false">(W35*100)/O$3</f>
        <v>18.1904602136107</v>
      </c>
    </row>
    <row r="36" customFormat="false" ht="12.8" hidden="false" customHeight="false" outlineLevel="0" collapsed="false">
      <c r="A36" s="9" t="s">
        <v>36</v>
      </c>
      <c r="B36" s="1" t="s">
        <v>33</v>
      </c>
      <c r="C36" s="1" t="s">
        <v>34</v>
      </c>
      <c r="D36" s="1" t="s">
        <v>45</v>
      </c>
      <c r="E36" s="1" t="s">
        <v>43</v>
      </c>
      <c r="F36" s="1" t="s">
        <v>40</v>
      </c>
      <c r="G36" s="2" t="n">
        <v>300</v>
      </c>
      <c r="H36" s="1" t="n">
        <v>87.3415</v>
      </c>
      <c r="I36" s="1" t="n">
        <v>12.7435</v>
      </c>
      <c r="J36" s="1" t="n">
        <v>272.222</v>
      </c>
      <c r="K36" s="1" t="n">
        <v>15.8447</v>
      </c>
      <c r="L36" s="1" t="n">
        <v>35.873</v>
      </c>
      <c r="M36" s="1" t="n">
        <v>7.5782</v>
      </c>
      <c r="N36" s="1" t="n">
        <v>35.9051</v>
      </c>
      <c r="O36" s="1" t="n">
        <v>7.6225</v>
      </c>
      <c r="P36" s="1" t="n">
        <f aca="false">H36-H$3</f>
        <v>1.13329999999999</v>
      </c>
      <c r="Q36" s="1" t="n">
        <f aca="false">I36-I$3</f>
        <v>-2.7366</v>
      </c>
      <c r="R36" s="1" t="n">
        <f aca="false">J36-J$3</f>
        <v>65.9927</v>
      </c>
      <c r="S36" s="1" t="n">
        <f aca="false">K36-K$3</f>
        <v>-3.5738</v>
      </c>
      <c r="T36" s="1" t="n">
        <f aca="false">L36-L$3</f>
        <v>4.0854</v>
      </c>
      <c r="U36" s="1" t="n">
        <f aca="false">M36-M$3</f>
        <v>4.0016</v>
      </c>
      <c r="V36" s="1" t="n">
        <f aca="false">N36-N$3</f>
        <v>4.1175</v>
      </c>
      <c r="W36" s="1" t="n">
        <f aca="false">O36-O$3</f>
        <v>4.0459</v>
      </c>
      <c r="X36" s="1" t="n">
        <f aca="false">(P36*100)/H$3</f>
        <v>1.31460812312517</v>
      </c>
      <c r="Y36" s="1" t="n">
        <f aca="false">(Q36*100)/I$3</f>
        <v>-17.6781803735118</v>
      </c>
      <c r="Z36" s="1" t="n">
        <f aca="false">(R36*100)/J$3</f>
        <v>31.999672209526</v>
      </c>
      <c r="AA36" s="1" t="n">
        <f aca="false">(S36*100)/K$3</f>
        <v>-18.4040991837681</v>
      </c>
      <c r="AB36" s="1" t="n">
        <f aca="false">(T36*100)/L$3</f>
        <v>12.8521813537354</v>
      </c>
      <c r="AC36" s="1" t="n">
        <f aca="false">(U36*100)/M$3</f>
        <v>111.882793714701</v>
      </c>
      <c r="AD36" s="1" t="n">
        <f aca="false">(V36*100)/N$3</f>
        <v>12.9531641268922</v>
      </c>
      <c r="AE36" s="1" t="n">
        <f aca="false">(W36*100)/O$3</f>
        <v>113.121400212492</v>
      </c>
    </row>
    <row r="37" s="11" customFormat="true" ht="12.8" hidden="false" customHeight="false" outlineLevel="0" collapsed="false">
      <c r="A37" s="10" t="s">
        <v>36</v>
      </c>
      <c r="B37" s="11" t="s">
        <v>35</v>
      </c>
      <c r="C37" s="11" t="s">
        <v>34</v>
      </c>
      <c r="D37" s="11" t="s">
        <v>45</v>
      </c>
      <c r="E37" s="11" t="s">
        <v>38</v>
      </c>
      <c r="F37" s="11" t="s">
        <v>39</v>
      </c>
      <c r="G37" s="2" t="n">
        <v>300</v>
      </c>
      <c r="H37" s="11" t="n">
        <v>86.5464</v>
      </c>
      <c r="I37" s="11" t="n">
        <v>15.7582</v>
      </c>
      <c r="J37" s="11" t="n">
        <v>212.0129</v>
      </c>
      <c r="K37" s="11" t="n">
        <v>18.8504</v>
      </c>
      <c r="L37" s="11" t="n">
        <v>32.0596</v>
      </c>
      <c r="M37" s="11" t="n">
        <v>4.2566</v>
      </c>
      <c r="N37" s="11" t="n">
        <v>32.0877</v>
      </c>
      <c r="O37" s="11" t="n">
        <v>4.3128</v>
      </c>
      <c r="P37" s="11" t="n">
        <f aca="false">H37-H$4</f>
        <v>-0.0244</v>
      </c>
      <c r="Q37" s="11" t="n">
        <f aca="false">I37-I$4</f>
        <v>0.152200000000001</v>
      </c>
      <c r="R37" s="11" t="n">
        <f aca="false">J37-J$4</f>
        <v>0.156900000000007</v>
      </c>
      <c r="S37" s="11" t="n">
        <f aca="false">K37-K$4</f>
        <v>-0.706900000000001</v>
      </c>
      <c r="T37" s="11" t="n">
        <f aca="false">L37-L$4</f>
        <v>0.228300000000004</v>
      </c>
      <c r="U37" s="11" t="n">
        <f aca="false">M37-M$4</f>
        <v>0.6427</v>
      </c>
      <c r="V37" s="11" t="n">
        <f aca="false">N37-N$4</f>
        <v>0.256399999999999</v>
      </c>
      <c r="W37" s="11" t="n">
        <f aca="false">O37-O$4</f>
        <v>0.6989</v>
      </c>
      <c r="X37" s="11" t="n">
        <f aca="false">(P37*100)/H$4</f>
        <v>-0.0281850231255804</v>
      </c>
      <c r="Y37" s="11" t="n">
        <f aca="false">(Q37*100)/I$4</f>
        <v>0.975265923362813</v>
      </c>
      <c r="Z37" s="11" t="n">
        <f aca="false">(R37*100)/J$4</f>
        <v>0.0740597386904347</v>
      </c>
      <c r="AA37" s="11" t="n">
        <f aca="false">(S37*100)/K$4</f>
        <v>-3.61450711499032</v>
      </c>
      <c r="AB37" s="11" t="n">
        <f aca="false">(T37*100)/L$4</f>
        <v>0.717218586736968</v>
      </c>
      <c r="AC37" s="11" t="n">
        <f aca="false">(U37*100)/M$4</f>
        <v>17.7841113478513</v>
      </c>
      <c r="AD37" s="11" t="n">
        <f aca="false">(V37*100)/N$4</f>
        <v>0.805496476738303</v>
      </c>
      <c r="AE37" s="11" t="n">
        <f aca="false">(W37*100)/O$4</f>
        <v>19.3392180193143</v>
      </c>
    </row>
    <row r="38" s="11" customFormat="true" ht="12.8" hidden="false" customHeight="false" outlineLevel="0" collapsed="false">
      <c r="A38" s="10"/>
      <c r="G38" s="2"/>
    </row>
    <row r="39" customFormat="false" ht="12.8" hidden="false" customHeight="false" outlineLevel="0" collapsed="false">
      <c r="A39" s="9" t="s">
        <v>36</v>
      </c>
      <c r="B39" s="1" t="s">
        <v>33</v>
      </c>
      <c r="C39" s="1" t="s">
        <v>34</v>
      </c>
      <c r="D39" s="1" t="s">
        <v>46</v>
      </c>
      <c r="E39" s="1" t="s">
        <v>38</v>
      </c>
      <c r="F39" s="1" t="s">
        <v>39</v>
      </c>
      <c r="G39" s="2" t="n">
        <v>300</v>
      </c>
      <c r="H39" s="1" t="n">
        <v>86.1601</v>
      </c>
      <c r="I39" s="1" t="n">
        <v>15.6642</v>
      </c>
      <c r="J39" s="1" t="n">
        <v>206.802</v>
      </c>
      <c r="K39" s="1" t="n">
        <v>19.093</v>
      </c>
      <c r="L39" s="1" t="n">
        <v>32.0427</v>
      </c>
      <c r="M39" s="1" t="n">
        <v>4.2208</v>
      </c>
      <c r="N39" s="1" t="n">
        <v>32.0962</v>
      </c>
      <c r="O39" s="1" t="n">
        <v>4.2423</v>
      </c>
      <c r="P39" s="1" t="n">
        <f aca="false">H39-H$3</f>
        <v>-0.0481000000000051</v>
      </c>
      <c r="Q39" s="1" t="n">
        <f aca="false">I39-I$3</f>
        <v>0.184099999999999</v>
      </c>
      <c r="R39" s="1" t="n">
        <f aca="false">J39-J$3</f>
        <v>0.572699999999998</v>
      </c>
      <c r="S39" s="1" t="n">
        <f aca="false">K39-K$3</f>
        <v>-0.325500000000002</v>
      </c>
      <c r="T39" s="1" t="n">
        <f aca="false">L39-L$3</f>
        <v>0.255100000000002</v>
      </c>
      <c r="U39" s="1" t="n">
        <f aca="false">M39-M$3</f>
        <v>0.6442</v>
      </c>
      <c r="V39" s="1" t="n">
        <f aca="false">N39-N$3</f>
        <v>0.308600000000002</v>
      </c>
      <c r="W39" s="1" t="n">
        <f aca="false">O39-O$3</f>
        <v>0.6657</v>
      </c>
      <c r="X39" s="1" t="n">
        <f aca="false">(P39*100)/H$3</f>
        <v>-0.0557951563772415</v>
      </c>
      <c r="Y39" s="1" t="n">
        <f aca="false">(Q39*100)/I$3</f>
        <v>1.1892688031731</v>
      </c>
      <c r="Z39" s="1" t="n">
        <f aca="false">(R39*100)/J$3</f>
        <v>0.277700598314593</v>
      </c>
      <c r="AA39" s="1" t="n">
        <f aca="false">(S39*100)/K$3</f>
        <v>-1.67623657852049</v>
      </c>
      <c r="AB39" s="1" t="n">
        <f aca="false">(T39*100)/L$3</f>
        <v>0.802514187922342</v>
      </c>
      <c r="AC39" s="1" t="n">
        <f aca="false">(U39*100)/M$3</f>
        <v>18.0115193200246</v>
      </c>
      <c r="AD39" s="1" t="n">
        <f aca="false">(V39*100)/N$3</f>
        <v>0.970818809850388</v>
      </c>
      <c r="AE39" s="1" t="n">
        <f aca="false">(W39*100)/O$3</f>
        <v>18.6126488844154</v>
      </c>
    </row>
    <row r="40" customFormat="false" ht="12.8" hidden="false" customHeight="false" outlineLevel="0" collapsed="false">
      <c r="A40" s="9"/>
    </row>
    <row r="41" customFormat="false" ht="13.85" hidden="false" customHeight="false" outlineLevel="0" collapsed="false">
      <c r="A41" s="9" t="s">
        <v>36</v>
      </c>
      <c r="B41" s="1" t="s">
        <v>33</v>
      </c>
      <c r="C41" s="1" t="s">
        <v>34</v>
      </c>
      <c r="D41" s="1" t="s">
        <v>46</v>
      </c>
      <c r="E41" s="1" t="s">
        <v>38</v>
      </c>
      <c r="F41" s="1" t="s">
        <v>39</v>
      </c>
      <c r="G41" s="2" t="n">
        <v>200</v>
      </c>
      <c r="H41" s="1" t="n">
        <v>86.4249</v>
      </c>
      <c r="I41" s="1" t="n">
        <v>15.3742</v>
      </c>
      <c r="J41" s="1" t="n">
        <v>206.618</v>
      </c>
      <c r="K41" s="1" t="n">
        <v>18.9054</v>
      </c>
      <c r="L41" s="1" t="n">
        <v>31.7873</v>
      </c>
      <c r="M41" s="1" t="n">
        <v>3.4602</v>
      </c>
      <c r="N41" s="1" t="n">
        <v>32.0089</v>
      </c>
      <c r="O41" s="1" t="n">
        <v>3.9569</v>
      </c>
      <c r="P41" s="1" t="n">
        <f aca="false">H41-H$3</f>
        <v>0.216699999999989</v>
      </c>
      <c r="Q41" s="1" t="n">
        <f aca="false">I41-I$3</f>
        <v>-0.1059</v>
      </c>
      <c r="R41" s="1" t="n">
        <f aca="false">J41-J$3</f>
        <v>0.3887</v>
      </c>
      <c r="S41" s="1" t="n">
        <f aca="false">K41-K$3</f>
        <v>-0.513100000000001</v>
      </c>
      <c r="T41" s="1" t="n">
        <f aca="false">L41-L$3</f>
        <v>-0.000300000000002854</v>
      </c>
      <c r="U41" s="1" t="n">
        <f aca="false">M41-M$3</f>
        <v>-0.1164</v>
      </c>
      <c r="V41" s="1" t="n">
        <f aca="false">N41-N$3</f>
        <v>0.221299999999996</v>
      </c>
      <c r="W41" s="1" t="n">
        <f aca="false">O41-O$3</f>
        <v>0.3803</v>
      </c>
      <c r="X41" s="1" t="n">
        <f aca="false">(P41*100)/H$3</f>
        <v>0.251368199312813</v>
      </c>
      <c r="Y41" s="1" t="n">
        <f aca="false">(Q41*100)/I$3</f>
        <v>-0.684104107854601</v>
      </c>
      <c r="Z41" s="1" t="n">
        <f aca="false">(R41*100)/J$3</f>
        <v>0.188479522550869</v>
      </c>
      <c r="AA41" s="1" t="n">
        <f aca="false">(S41*100)/K$3</f>
        <v>-2.64232561732369</v>
      </c>
      <c r="AB41" s="1" t="n">
        <f aca="false">(T41*100)/L$3</f>
        <v>-0.000943764235119523</v>
      </c>
      <c r="AC41" s="1" t="n">
        <f aca="false">(U41*100)/M$3</f>
        <v>-3.25448750209697</v>
      </c>
      <c r="AD41" s="1" t="n">
        <f aca="false">(V41*100)/N$3</f>
        <v>0.6961834174332</v>
      </c>
      <c r="AE41" s="1" t="n">
        <f aca="false">(W41*100)/O$3</f>
        <v>10.6330034110608</v>
      </c>
    </row>
    <row r="42" customFormat="false" ht="13.85" hidden="false" customHeight="false" outlineLevel="0" collapsed="false">
      <c r="A42" s="9" t="s">
        <v>36</v>
      </c>
      <c r="B42" s="1" t="s">
        <v>33</v>
      </c>
      <c r="C42" s="1" t="s">
        <v>34</v>
      </c>
      <c r="D42" s="1" t="s">
        <v>46</v>
      </c>
      <c r="E42" s="1" t="s">
        <v>38</v>
      </c>
      <c r="F42" s="1" t="s">
        <v>39</v>
      </c>
      <c r="G42" s="2" t="n">
        <v>150</v>
      </c>
      <c r="H42" s="1" t="n">
        <v>86.3773</v>
      </c>
      <c r="I42" s="1" t="n">
        <v>15.3466</v>
      </c>
      <c r="J42" s="1" t="n">
        <v>206.3696</v>
      </c>
      <c r="K42" s="1" t="n">
        <v>18.6558</v>
      </c>
      <c r="L42" s="1" t="n">
        <v>31.8621</v>
      </c>
      <c r="M42" s="1" t="n">
        <v>3.6929</v>
      </c>
      <c r="N42" s="1" t="n">
        <v>32.0236</v>
      </c>
      <c r="O42" s="1" t="n">
        <v>4.0077</v>
      </c>
      <c r="P42" s="1" t="n">
        <f aca="false">H42-H$3</f>
        <v>0.1691</v>
      </c>
      <c r="Q42" s="1" t="n">
        <f aca="false">I42-I$3</f>
        <v>-0.1335</v>
      </c>
      <c r="R42" s="1" t="n">
        <f aca="false">J42-J$3</f>
        <v>0.140299999999996</v>
      </c>
      <c r="S42" s="1" t="n">
        <f aca="false">K42-K$3</f>
        <v>-0.762700000000002</v>
      </c>
      <c r="T42" s="1" t="n">
        <f aca="false">L42-L$3</f>
        <v>0.0745000000000005</v>
      </c>
      <c r="U42" s="1" t="n">
        <f aca="false">M42-M$3</f>
        <v>0.1163</v>
      </c>
      <c r="V42" s="1" t="n">
        <f aca="false">N42-N$3</f>
        <v>0.236000000000001</v>
      </c>
      <c r="W42" s="1" t="n">
        <f aca="false">O42-O$3</f>
        <v>0.4311</v>
      </c>
      <c r="X42" s="1" t="n">
        <f aca="false">(P42*100)/H$3</f>
        <v>0.196153034166124</v>
      </c>
      <c r="Y42" s="1" t="n">
        <f aca="false">(Q42*100)/I$3</f>
        <v>-0.862397529731718</v>
      </c>
      <c r="Z42" s="1" t="n">
        <f aca="false">(R42*100)/J$3</f>
        <v>0.0680310702698386</v>
      </c>
      <c r="AA42" s="1" t="n">
        <f aca="false">(S42*100)/K$3</f>
        <v>-3.92769781394033</v>
      </c>
      <c r="AB42" s="1" t="n">
        <f aca="false">(T42*100)/L$3</f>
        <v>0.234368118385787</v>
      </c>
      <c r="AC42" s="1" t="n">
        <f aca="false">(U42*100)/M$3</f>
        <v>3.25169155063468</v>
      </c>
      <c r="AD42" s="1" t="n">
        <f aca="false">(V42*100)/N$3</f>
        <v>0.742427864953632</v>
      </c>
      <c r="AE42" s="1" t="n">
        <f aca="false">(W42*100)/O$3</f>
        <v>12.0533467539003</v>
      </c>
    </row>
    <row r="43" customFormat="false" ht="12.8" hidden="false" customHeight="false" outlineLevel="0" collapsed="false">
      <c r="A43" s="9" t="s">
        <v>36</v>
      </c>
      <c r="B43" s="1" t="s">
        <v>33</v>
      </c>
      <c r="C43" s="1" t="s">
        <v>34</v>
      </c>
      <c r="D43" s="1" t="s">
        <v>46</v>
      </c>
      <c r="E43" s="1" t="s">
        <v>38</v>
      </c>
      <c r="F43" s="1" t="s">
        <v>40</v>
      </c>
      <c r="G43" s="2" t="n">
        <v>300</v>
      </c>
      <c r="H43" s="1" t="n">
        <v>87.3231</v>
      </c>
      <c r="I43" s="1" t="n">
        <v>12.7473</v>
      </c>
      <c r="J43" s="1" t="n">
        <v>272.4047</v>
      </c>
      <c r="K43" s="1" t="n">
        <v>15.4792</v>
      </c>
      <c r="L43" s="1" t="n">
        <v>35.8733</v>
      </c>
      <c r="M43" s="1" t="n">
        <v>7.5598</v>
      </c>
      <c r="N43" s="1" t="n">
        <v>35.9231</v>
      </c>
      <c r="O43" s="1" t="n">
        <v>7.574</v>
      </c>
      <c r="P43" s="1" t="n">
        <f aca="false">H43-H$3</f>
        <v>1.11489999999999</v>
      </c>
      <c r="Q43" s="1" t="n">
        <f aca="false">I43-I$3</f>
        <v>-2.7328</v>
      </c>
      <c r="R43" s="1" t="n">
        <f aca="false">J43-J$3</f>
        <v>66.1754</v>
      </c>
      <c r="S43" s="1" t="n">
        <f aca="false">K43-K$3</f>
        <v>-3.9393</v>
      </c>
      <c r="T43" s="1" t="n">
        <f aca="false">L43-L$3</f>
        <v>4.0857</v>
      </c>
      <c r="U43" s="1" t="n">
        <f aca="false">M43-M$3</f>
        <v>3.9832</v>
      </c>
      <c r="V43" s="1" t="n">
        <f aca="false">N43-N$3</f>
        <v>4.1355</v>
      </c>
      <c r="W43" s="1" t="n">
        <f aca="false">O43-O$3</f>
        <v>3.9974</v>
      </c>
      <c r="X43" s="1" t="n">
        <f aca="false">(P43*100)/H$3</f>
        <v>1.29326444584157</v>
      </c>
      <c r="Y43" s="1" t="n">
        <f aca="false">(Q43*100)/I$3</f>
        <v>-17.6536327284708</v>
      </c>
      <c r="Z43" s="1" t="n">
        <f aca="false">(R43*100)/J$3</f>
        <v>32.0882629189936</v>
      </c>
      <c r="AA43" s="1" t="n">
        <f aca="false">(S43*100)/K$3</f>
        <v>-20.2863248963617</v>
      </c>
      <c r="AB43" s="1" t="n">
        <f aca="false">(T43*100)/L$3</f>
        <v>12.8531251179705</v>
      </c>
      <c r="AC43" s="1" t="n">
        <f aca="false">(U43*100)/M$3</f>
        <v>111.368338645641</v>
      </c>
      <c r="AD43" s="1" t="n">
        <f aca="false">(V43*100)/N$3</f>
        <v>13.0097899809989</v>
      </c>
      <c r="AE43" s="1" t="n">
        <f aca="false">(W43*100)/O$3</f>
        <v>111.765363753285</v>
      </c>
    </row>
    <row r="44" customFormat="false" ht="12.8" hidden="false" customHeight="false" outlineLevel="0" collapsed="false">
      <c r="A44" s="9" t="s">
        <v>36</v>
      </c>
      <c r="B44" s="1" t="s">
        <v>33</v>
      </c>
      <c r="C44" s="1" t="s">
        <v>34</v>
      </c>
      <c r="D44" s="1" t="s">
        <v>46</v>
      </c>
      <c r="E44" s="1" t="s">
        <v>38</v>
      </c>
      <c r="F44" s="1" t="s">
        <v>41</v>
      </c>
      <c r="G44" s="2" t="n">
        <v>300</v>
      </c>
      <c r="P44" s="1" t="n">
        <f aca="false">H44-H$3</f>
        <v>-86.2082</v>
      </c>
      <c r="Q44" s="1" t="n">
        <f aca="false">I44-I$3</f>
        <v>-15.4801</v>
      </c>
      <c r="R44" s="1" t="n">
        <f aca="false">J44-J$3</f>
        <v>-206.2293</v>
      </c>
      <c r="S44" s="1" t="n">
        <f aca="false">K44-K$3</f>
        <v>-19.4185</v>
      </c>
      <c r="T44" s="1" t="n">
        <f aca="false">L44-L$3</f>
        <v>-31.7876</v>
      </c>
      <c r="U44" s="1" t="n">
        <f aca="false">M44-M$3</f>
        <v>-3.5766</v>
      </c>
      <c r="V44" s="1" t="n">
        <f aca="false">N44-N$3</f>
        <v>-31.7876</v>
      </c>
      <c r="W44" s="1" t="n">
        <f aca="false">O44-O$3</f>
        <v>-3.5766</v>
      </c>
      <c r="X44" s="1" t="n">
        <f aca="false">(P44*100)/H$3</f>
        <v>-100</v>
      </c>
      <c r="Y44" s="1" t="n">
        <f aca="false">(Q44*100)/I$3</f>
        <v>-100</v>
      </c>
      <c r="Z44" s="1" t="n">
        <f aca="false">(R44*100)/J$3</f>
        <v>-100</v>
      </c>
      <c r="AA44" s="1" t="n">
        <f aca="false">(S44*100)/K$3</f>
        <v>-100</v>
      </c>
      <c r="AB44" s="1" t="n">
        <f aca="false">(T44*100)/L$3</f>
        <v>-100</v>
      </c>
      <c r="AC44" s="1" t="n">
        <f aca="false">(U44*100)/M$3</f>
        <v>-100</v>
      </c>
      <c r="AD44" s="1" t="n">
        <f aca="false">(V44*100)/N$3</f>
        <v>-100</v>
      </c>
      <c r="AE44" s="1" t="n">
        <f aca="false">(W44*100)/O$3</f>
        <v>-100</v>
      </c>
    </row>
    <row r="45" customFormat="false" ht="12.8" hidden="false" customHeight="false" outlineLevel="0" collapsed="false">
      <c r="A45" s="9" t="s">
        <v>36</v>
      </c>
      <c r="B45" s="1" t="s">
        <v>33</v>
      </c>
      <c r="C45" s="1" t="s">
        <v>34</v>
      </c>
      <c r="D45" s="1" t="s">
        <v>46</v>
      </c>
      <c r="E45" s="1" t="s">
        <v>42</v>
      </c>
      <c r="F45" s="1" t="s">
        <v>39</v>
      </c>
      <c r="G45" s="2" t="n">
        <v>300</v>
      </c>
      <c r="H45" s="1" t="n">
        <v>86.1601</v>
      </c>
      <c r="I45" s="1" t="n">
        <v>15.6642</v>
      </c>
      <c r="J45" s="1" t="n">
        <v>206.802</v>
      </c>
      <c r="K45" s="1" t="n">
        <v>19.093</v>
      </c>
      <c r="L45" s="1" t="n">
        <v>32.0427</v>
      </c>
      <c r="M45" s="1" t="n">
        <v>4.2208</v>
      </c>
      <c r="N45" s="1" t="n">
        <v>32.0962</v>
      </c>
      <c r="O45" s="1" t="n">
        <v>4.2423</v>
      </c>
      <c r="P45" s="1" t="n">
        <f aca="false">H45-H$3</f>
        <v>-0.0481000000000051</v>
      </c>
      <c r="Q45" s="1" t="n">
        <f aca="false">I45-I$3</f>
        <v>0.184099999999999</v>
      </c>
      <c r="R45" s="1" t="n">
        <f aca="false">J45-J$3</f>
        <v>0.572699999999998</v>
      </c>
      <c r="S45" s="1" t="n">
        <f aca="false">K45-K$3</f>
        <v>-0.325500000000002</v>
      </c>
      <c r="T45" s="1" t="n">
        <f aca="false">L45-L$3</f>
        <v>0.255100000000002</v>
      </c>
      <c r="U45" s="1" t="n">
        <f aca="false">M45-M$3</f>
        <v>0.6442</v>
      </c>
      <c r="V45" s="1" t="n">
        <f aca="false">N45-N$3</f>
        <v>0.308600000000002</v>
      </c>
      <c r="W45" s="1" t="n">
        <f aca="false">O45-O$3</f>
        <v>0.6657</v>
      </c>
      <c r="X45" s="1" t="n">
        <f aca="false">(P45*100)/H$3</f>
        <v>-0.0557951563772415</v>
      </c>
      <c r="Y45" s="1" t="n">
        <f aca="false">(Q45*100)/I$3</f>
        <v>1.1892688031731</v>
      </c>
      <c r="Z45" s="1" t="n">
        <f aca="false">(R45*100)/J$3</f>
        <v>0.277700598314593</v>
      </c>
      <c r="AA45" s="1" t="n">
        <f aca="false">(S45*100)/K$3</f>
        <v>-1.67623657852049</v>
      </c>
      <c r="AB45" s="1" t="n">
        <f aca="false">(T45*100)/L$3</f>
        <v>0.802514187922342</v>
      </c>
      <c r="AC45" s="1" t="n">
        <f aca="false">(U45*100)/M$3</f>
        <v>18.0115193200246</v>
      </c>
      <c r="AD45" s="1" t="n">
        <f aca="false">(V45*100)/N$3</f>
        <v>0.970818809850388</v>
      </c>
      <c r="AE45" s="1" t="n">
        <f aca="false">(W45*100)/O$3</f>
        <v>18.6126488844154</v>
      </c>
    </row>
    <row r="46" customFormat="false" ht="12.8" hidden="false" customHeight="false" outlineLevel="0" collapsed="false">
      <c r="A46" s="9" t="s">
        <v>36</v>
      </c>
      <c r="B46" s="1" t="s">
        <v>33</v>
      </c>
      <c r="C46" s="1" t="s">
        <v>34</v>
      </c>
      <c r="D46" s="1" t="s">
        <v>46</v>
      </c>
      <c r="E46" s="1" t="s">
        <v>43</v>
      </c>
      <c r="F46" s="1" t="s">
        <v>39</v>
      </c>
      <c r="G46" s="2" t="n">
        <v>300</v>
      </c>
      <c r="H46" s="1" t="n">
        <v>86.1918</v>
      </c>
      <c r="I46" s="1" t="n">
        <v>15.7153</v>
      </c>
      <c r="J46" s="1" t="n">
        <v>206.6689</v>
      </c>
      <c r="K46" s="1" t="n">
        <v>18.7455</v>
      </c>
      <c r="L46" s="1" t="n">
        <v>32.0607</v>
      </c>
      <c r="M46" s="1" t="n">
        <v>4.2029</v>
      </c>
      <c r="N46" s="1" t="n">
        <v>32.1138</v>
      </c>
      <c r="O46" s="1" t="n">
        <v>4.2237</v>
      </c>
      <c r="P46" s="1" t="n">
        <f aca="false">H46-H$3</f>
        <v>-0.0164000000000044</v>
      </c>
      <c r="Q46" s="1" t="n">
        <f aca="false">I46-I$3</f>
        <v>0.235199999999999</v>
      </c>
      <c r="R46" s="1" t="n">
        <f aca="false">J46-J$3</f>
        <v>0.439600000000013</v>
      </c>
      <c r="S46" s="1" t="n">
        <f aca="false">K46-K$3</f>
        <v>-0.673000000000002</v>
      </c>
      <c r="T46" s="1" t="n">
        <f aca="false">L46-L$3</f>
        <v>0.273099999999996</v>
      </c>
      <c r="U46" s="1" t="n">
        <f aca="false">M46-M$3</f>
        <v>0.6263</v>
      </c>
      <c r="V46" s="1" t="n">
        <f aca="false">N46-N$3</f>
        <v>0.326199999999997</v>
      </c>
      <c r="W46" s="1" t="n">
        <f aca="false">O46-O$3</f>
        <v>0.6471</v>
      </c>
      <c r="X46" s="1" t="n">
        <f aca="false">(P46*100)/H$3</f>
        <v>-0.0190237123614742</v>
      </c>
      <c r="Y46" s="1" t="n">
        <f aca="false">(Q46*100)/I$3</f>
        <v>1.51937002990936</v>
      </c>
      <c r="Z46" s="1" t="n">
        <f aca="false">(R46*100)/J$3</f>
        <v>0.213160787531167</v>
      </c>
      <c r="AA46" s="1" t="n">
        <f aca="false">(S46*100)/K$3</f>
        <v>-3.46576718078122</v>
      </c>
      <c r="AB46" s="1" t="n">
        <f aca="false">(T46*100)/L$3</f>
        <v>0.859140042028954</v>
      </c>
      <c r="AC46" s="1" t="n">
        <f aca="false">(U46*100)/M$3</f>
        <v>17.511044008276</v>
      </c>
      <c r="AD46" s="1" t="n">
        <f aca="false">(V46*100)/N$3</f>
        <v>1.02618631164352</v>
      </c>
      <c r="AE46" s="1" t="n">
        <f aca="false">(W46*100)/O$3</f>
        <v>18.0926019124308</v>
      </c>
    </row>
    <row r="47" customFormat="false" ht="12.8" hidden="false" customHeight="false" outlineLevel="0" collapsed="false">
      <c r="A47" s="9" t="s">
        <v>36</v>
      </c>
      <c r="B47" s="1" t="s">
        <v>33</v>
      </c>
      <c r="C47" s="1" t="s">
        <v>34</v>
      </c>
      <c r="D47" s="1" t="s">
        <v>46</v>
      </c>
      <c r="E47" s="1" t="s">
        <v>43</v>
      </c>
      <c r="F47" s="1" t="s">
        <v>40</v>
      </c>
      <c r="G47" s="2" t="n">
        <v>300</v>
      </c>
      <c r="H47" s="1" t="n">
        <v>87.3231</v>
      </c>
      <c r="I47" s="1" t="n">
        <v>12.7473</v>
      </c>
      <c r="J47" s="1" t="n">
        <v>272.4047</v>
      </c>
      <c r="K47" s="1" t="n">
        <v>15.4792</v>
      </c>
      <c r="L47" s="1" t="n">
        <v>35.8733</v>
      </c>
      <c r="M47" s="1" t="n">
        <v>7.5598</v>
      </c>
      <c r="N47" s="1" t="n">
        <v>35.9231</v>
      </c>
      <c r="O47" s="1" t="n">
        <v>7.574</v>
      </c>
      <c r="P47" s="1" t="n">
        <f aca="false">H47-H$3</f>
        <v>1.11489999999999</v>
      </c>
      <c r="Q47" s="1" t="n">
        <f aca="false">I47-I$3</f>
        <v>-2.7328</v>
      </c>
      <c r="R47" s="1" t="n">
        <f aca="false">J47-J$3</f>
        <v>66.1754</v>
      </c>
      <c r="S47" s="1" t="n">
        <f aca="false">K47-K$3</f>
        <v>-3.9393</v>
      </c>
      <c r="T47" s="1" t="n">
        <f aca="false">L47-L$3</f>
        <v>4.0857</v>
      </c>
      <c r="U47" s="1" t="n">
        <f aca="false">M47-M$3</f>
        <v>3.9832</v>
      </c>
      <c r="V47" s="1" t="n">
        <f aca="false">N47-N$3</f>
        <v>4.1355</v>
      </c>
      <c r="W47" s="1" t="n">
        <f aca="false">O47-O$3</f>
        <v>3.9974</v>
      </c>
      <c r="X47" s="1" t="n">
        <f aca="false">(P47*100)/H$3</f>
        <v>1.29326444584157</v>
      </c>
      <c r="Y47" s="1" t="n">
        <f aca="false">(Q47*100)/I$3</f>
        <v>-17.6536327284708</v>
      </c>
      <c r="Z47" s="1" t="n">
        <f aca="false">(R47*100)/J$3</f>
        <v>32.0882629189936</v>
      </c>
      <c r="AA47" s="1" t="n">
        <f aca="false">(S47*100)/K$3</f>
        <v>-20.2863248963617</v>
      </c>
      <c r="AB47" s="1" t="n">
        <f aca="false">(T47*100)/L$3</f>
        <v>12.8531251179705</v>
      </c>
      <c r="AC47" s="1" t="n">
        <f aca="false">(U47*100)/M$3</f>
        <v>111.368338645641</v>
      </c>
      <c r="AD47" s="1" t="n">
        <f aca="false">(V47*100)/N$3</f>
        <v>13.0097899809989</v>
      </c>
      <c r="AE47" s="1" t="n">
        <f aca="false">(W47*100)/O$3</f>
        <v>111.765363753285</v>
      </c>
    </row>
    <row r="48" s="11" customFormat="true" ht="12.8" hidden="false" customHeight="false" outlineLevel="0" collapsed="false">
      <c r="A48" s="10" t="s">
        <v>36</v>
      </c>
      <c r="B48" s="11" t="s">
        <v>35</v>
      </c>
      <c r="C48" s="11" t="s">
        <v>34</v>
      </c>
      <c r="D48" s="11" t="s">
        <v>46</v>
      </c>
      <c r="E48" s="11" t="s">
        <v>38</v>
      </c>
      <c r="F48" s="11" t="s">
        <v>39</v>
      </c>
      <c r="G48" s="2" t="n">
        <v>300</v>
      </c>
      <c r="H48" s="11" t="n">
        <v>86.5286</v>
      </c>
      <c r="I48" s="11" t="n">
        <v>15.771</v>
      </c>
      <c r="J48" s="11" t="n">
        <v>212.1179</v>
      </c>
      <c r="K48" s="11" t="n">
        <v>19.177</v>
      </c>
      <c r="L48" s="11" t="n">
        <v>32.0747</v>
      </c>
      <c r="M48" s="11" t="n">
        <v>4.2997</v>
      </c>
      <c r="N48" s="11" t="n">
        <v>32.125</v>
      </c>
      <c r="O48" s="11" t="n">
        <v>4.3175</v>
      </c>
      <c r="P48" s="11" t="n">
        <f aca="false">H48-H$4</f>
        <v>-0.0422000000000082</v>
      </c>
      <c r="Q48" s="11" t="n">
        <f aca="false">I48-I$4</f>
        <v>0.165000000000001</v>
      </c>
      <c r="R48" s="11" t="n">
        <f aca="false">J48-J$4</f>
        <v>0.261899999999997</v>
      </c>
      <c r="S48" s="11" t="n">
        <f aca="false">K48-K$4</f>
        <v>-0.380300000000002</v>
      </c>
      <c r="T48" s="11" t="n">
        <f aca="false">L48-L$4</f>
        <v>0.243400000000001</v>
      </c>
      <c r="U48" s="11" t="n">
        <f aca="false">M48-M$4</f>
        <v>0.6858</v>
      </c>
      <c r="V48" s="11" t="n">
        <f aca="false">N48-N$4</f>
        <v>0.293700000000001</v>
      </c>
      <c r="W48" s="11" t="n">
        <f aca="false">O48-O$4</f>
        <v>0.7036</v>
      </c>
      <c r="X48" s="11" t="n">
        <f aca="false">(P48*100)/H$4</f>
        <v>-0.0487462285204806</v>
      </c>
      <c r="Y48" s="11" t="n">
        <f aca="false">(Q48*100)/I$4</f>
        <v>1.05728565936179</v>
      </c>
      <c r="Z48" s="11" t="n">
        <f aca="false">(R48*100)/J$4</f>
        <v>0.123621705309265</v>
      </c>
      <c r="AA48" s="11" t="n">
        <f aca="false">(S48*100)/K$4</f>
        <v>-1.94454244706581</v>
      </c>
      <c r="AB48" s="11" t="n">
        <f aca="false">(T48*100)/L$4</f>
        <v>0.764656171755477</v>
      </c>
      <c r="AC48" s="11" t="n">
        <f aca="false">(U48*100)/M$4</f>
        <v>18.9767287418025</v>
      </c>
      <c r="AD48" s="11" t="n">
        <f aca="false">(V48*100)/N$4</f>
        <v>0.922676736419817</v>
      </c>
      <c r="AE48" s="11" t="n">
        <f aca="false">(W48*100)/O$4</f>
        <v>19.4692714242231</v>
      </c>
    </row>
    <row r="49" s="3" customFormat="true" ht="12.8" hidden="false" customHeight="false" outlineLevel="0" collapsed="false">
      <c r="A49" s="3" t="s">
        <v>32</v>
      </c>
      <c r="B49" s="3" t="s">
        <v>33</v>
      </c>
      <c r="C49" s="3" t="s">
        <v>47</v>
      </c>
      <c r="G49" s="4"/>
      <c r="H49" s="3" t="n">
        <v>86.7205</v>
      </c>
      <c r="I49" s="3" t="n">
        <v>19.1084</v>
      </c>
      <c r="J49" s="3" t="n">
        <v>235.0176</v>
      </c>
      <c r="K49" s="3" t="n">
        <v>15.9411</v>
      </c>
      <c r="L49" s="3" t="n">
        <v>30.9511</v>
      </c>
      <c r="M49" s="3" t="n">
        <v>8.8125</v>
      </c>
      <c r="N49" s="3" t="n">
        <v>30.9511</v>
      </c>
      <c r="O49" s="3" t="n">
        <v>8.8125</v>
      </c>
    </row>
    <row r="50" s="5" customFormat="true" ht="12.8" hidden="false" customHeight="false" outlineLevel="0" collapsed="false">
      <c r="A50" s="5" t="s">
        <v>32</v>
      </c>
      <c r="B50" s="5" t="s">
        <v>35</v>
      </c>
      <c r="C50" s="5" t="s">
        <v>47</v>
      </c>
      <c r="G50" s="6"/>
      <c r="H50" s="5" t="n">
        <v>86.9826</v>
      </c>
      <c r="I50" s="5" t="n">
        <v>19.2646</v>
      </c>
      <c r="J50" s="5" t="n">
        <v>240.3927</v>
      </c>
      <c r="K50" s="5" t="n">
        <v>15.9252</v>
      </c>
      <c r="L50" s="5" t="n">
        <v>30.9764</v>
      </c>
      <c r="M50" s="5" t="n">
        <v>9.2945</v>
      </c>
      <c r="N50" s="5" t="n">
        <v>30.9764</v>
      </c>
      <c r="O50" s="5" t="n">
        <v>9.2945</v>
      </c>
    </row>
    <row r="51" customFormat="false" ht="13.05" hidden="false" customHeight="false" outlineLevel="0" collapsed="false">
      <c r="A51" s="9" t="s">
        <v>36</v>
      </c>
      <c r="B51" s="1" t="s">
        <v>33</v>
      </c>
      <c r="C51" s="1" t="s">
        <v>47</v>
      </c>
      <c r="D51" s="1" t="s">
        <v>37</v>
      </c>
      <c r="E51" s="1" t="s">
        <v>38</v>
      </c>
      <c r="F51" s="1" t="s">
        <v>39</v>
      </c>
      <c r="G51" s="2" t="n">
        <v>300</v>
      </c>
      <c r="H51" s="1" t="n">
        <v>86.64</v>
      </c>
      <c r="I51" s="1" t="n">
        <v>19.2769</v>
      </c>
      <c r="J51" s="1" t="n">
        <v>235.0594</v>
      </c>
      <c r="K51" s="1" t="n">
        <v>17.2331</v>
      </c>
      <c r="L51" s="1" t="n">
        <v>30.9053</v>
      </c>
      <c r="M51" s="1" t="n">
        <v>9.1558</v>
      </c>
      <c r="N51" s="1" t="n">
        <v>30.881</v>
      </c>
      <c r="O51" s="1" t="n">
        <v>8.9805</v>
      </c>
      <c r="P51" s="1" t="n">
        <f aca="false">H51-H$49</f>
        <v>-0.0805000000000007</v>
      </c>
      <c r="Q51" s="1" t="n">
        <f aca="false">I51-I$49</f>
        <v>0.168500000000002</v>
      </c>
      <c r="R51" s="1" t="n">
        <f aca="false">J51-J$49</f>
        <v>0.0418000000000234</v>
      </c>
      <c r="S51" s="1" t="n">
        <f aca="false">K51-K$49</f>
        <v>1.292</v>
      </c>
      <c r="T51" s="1" t="n">
        <f aca="false">L51-L$49</f>
        <v>-0.0457999999999998</v>
      </c>
      <c r="U51" s="1" t="n">
        <f aca="false">M51-M$49</f>
        <v>0.343299999999999</v>
      </c>
      <c r="V51" s="1" t="n">
        <f aca="false">N51-N$49</f>
        <v>-0.0701000000000001</v>
      </c>
      <c r="W51" s="1" t="n">
        <f aca="false">O51-O$49</f>
        <v>0.167999999999999</v>
      </c>
      <c r="X51" s="1" t="n">
        <f aca="false">(P51*100)/H$49</f>
        <v>-0.0928269555641408</v>
      </c>
      <c r="Y51" s="1" t="n">
        <f aca="false">(Q51*100)/I$49</f>
        <v>0.881811140650194</v>
      </c>
      <c r="Z51" s="1" t="n">
        <f aca="false">(R51*100)/J$49</f>
        <v>0.017785901992031</v>
      </c>
      <c r="AA51" s="1" t="n">
        <f aca="false">(S51*100)/K$49</f>
        <v>8.10483592725722</v>
      </c>
      <c r="AB51" s="1" t="n">
        <f aca="false">(T51*100)/L$49</f>
        <v>-0.14797535467237</v>
      </c>
      <c r="AC51" s="1" t="n">
        <f aca="false">(U51*100)/M$49</f>
        <v>3.89560283687942</v>
      </c>
      <c r="AD51" s="1" t="n">
        <f aca="false">(V51*100)/N$49</f>
        <v>-0.226486296125178</v>
      </c>
      <c r="AE51" s="1" t="n">
        <f aca="false">(W51*100)/O$49</f>
        <v>1.9063829787234</v>
      </c>
    </row>
    <row r="52" customFormat="false" ht="12.8" hidden="false" customHeight="false" outlineLevel="0" collapsed="false">
      <c r="A52" s="9" t="s">
        <v>36</v>
      </c>
      <c r="B52" s="1" t="s">
        <v>33</v>
      </c>
      <c r="C52" s="1" t="s">
        <v>47</v>
      </c>
      <c r="D52" s="1" t="s">
        <v>37</v>
      </c>
      <c r="E52" s="1" t="s">
        <v>38</v>
      </c>
      <c r="F52" s="1" t="s">
        <v>39</v>
      </c>
      <c r="G52" s="2" t="n">
        <v>200</v>
      </c>
      <c r="H52" s="1" t="n">
        <v>86.7094</v>
      </c>
      <c r="I52" s="1" t="n">
        <v>19.2415</v>
      </c>
      <c r="J52" s="1" t="n">
        <v>235.4197</v>
      </c>
      <c r="K52" s="1" t="n">
        <v>16.969</v>
      </c>
      <c r="L52" s="1" t="n">
        <v>30.9416</v>
      </c>
      <c r="M52" s="1" t="n">
        <v>9.354</v>
      </c>
      <c r="N52" s="1" t="n">
        <v>30.8966</v>
      </c>
      <c r="O52" s="1" t="n">
        <v>9.1546</v>
      </c>
      <c r="P52" s="1" t="n">
        <f aca="false">H52-H$49</f>
        <v>-0.011099999999999</v>
      </c>
      <c r="Q52" s="1" t="n">
        <f aca="false">I52-I$49</f>
        <v>0.133099999999999</v>
      </c>
      <c r="R52" s="1" t="n">
        <f aca="false">J52-J$49</f>
        <v>0.402100000000019</v>
      </c>
      <c r="S52" s="1" t="n">
        <f aca="false">K52-K$49</f>
        <v>1.0279</v>
      </c>
      <c r="T52" s="1" t="n">
        <f aca="false">L52-L$49</f>
        <v>-0.00949999999999918</v>
      </c>
      <c r="U52" s="1" t="n">
        <f aca="false">M52-M$49</f>
        <v>0.541499999999999</v>
      </c>
      <c r="V52" s="1" t="n">
        <f aca="false">N52-N$49</f>
        <v>-0.0545000000000009</v>
      </c>
      <c r="W52" s="1" t="n">
        <f aca="false">O52-O$49</f>
        <v>0.3421</v>
      </c>
      <c r="X52" s="1" t="n">
        <f aca="false">(P52*100)/H$49</f>
        <v>-0.0127997416989051</v>
      </c>
      <c r="Y52" s="1" t="n">
        <f aca="false">(Q52*100)/I$49</f>
        <v>0.696552301605571</v>
      </c>
      <c r="Z52" s="1" t="n">
        <f aca="false">(R52*100)/J$49</f>
        <v>0.171093569162488</v>
      </c>
      <c r="AA52" s="1" t="n">
        <f aca="false">(S52*100)/K$49</f>
        <v>6.44811211271494</v>
      </c>
      <c r="AB52" s="1" t="n">
        <f aca="false">(T52*100)/L$49</f>
        <v>-0.0306935779342226</v>
      </c>
      <c r="AC52" s="1" t="n">
        <f aca="false">(U52*100)/M$49</f>
        <v>6.14468085106382</v>
      </c>
      <c r="AD52" s="1" t="n">
        <f aca="false">(V52*100)/N$49</f>
        <v>-0.176084210254243</v>
      </c>
      <c r="AE52" s="1" t="n">
        <f aca="false">(W52*100)/O$49</f>
        <v>3.88198581560284</v>
      </c>
    </row>
    <row r="53" customFormat="false" ht="12.8" hidden="false" customHeight="false" outlineLevel="0" collapsed="false">
      <c r="A53" s="9" t="s">
        <v>36</v>
      </c>
      <c r="B53" s="1" t="s">
        <v>33</v>
      </c>
      <c r="C53" s="1" t="s">
        <v>47</v>
      </c>
      <c r="D53" s="1" t="s">
        <v>37</v>
      </c>
      <c r="E53" s="1" t="s">
        <v>38</v>
      </c>
      <c r="F53" s="1" t="s">
        <v>39</v>
      </c>
      <c r="G53" s="2" t="n">
        <v>150</v>
      </c>
      <c r="H53" s="1" t="n">
        <v>86.7779</v>
      </c>
      <c r="I53" s="1" t="n">
        <v>19.1244</v>
      </c>
      <c r="J53" s="1" t="n">
        <v>235.3573</v>
      </c>
      <c r="K53" s="1" t="n">
        <v>16.5724</v>
      </c>
      <c r="L53" s="1" t="n">
        <v>30.9645</v>
      </c>
      <c r="M53" s="1" t="n">
        <v>9.2583</v>
      </c>
      <c r="N53" s="1" t="n">
        <v>30.9296</v>
      </c>
      <c r="O53" s="1" t="n">
        <v>9.0767</v>
      </c>
      <c r="P53" s="1" t="n">
        <f aca="false">H53-H$49</f>
        <v>0.0574000000000012</v>
      </c>
      <c r="Q53" s="1" t="n">
        <f aca="false">I53-I$49</f>
        <v>0.0160000000000018</v>
      </c>
      <c r="R53" s="1" t="n">
        <f aca="false">J53-J$49</f>
        <v>0.339700000000022</v>
      </c>
      <c r="S53" s="1" t="n">
        <f aca="false">K53-K$49</f>
        <v>0.631300000000001</v>
      </c>
      <c r="T53" s="1" t="n">
        <f aca="false">L53-L$49</f>
        <v>0.0134000000000007</v>
      </c>
      <c r="U53" s="1" t="n">
        <f aca="false">M53-M$49</f>
        <v>0.4458</v>
      </c>
      <c r="V53" s="1" t="n">
        <f aca="false">N53-N$49</f>
        <v>-0.0214999999999996</v>
      </c>
      <c r="W53" s="1" t="n">
        <f aca="false">O53-O$49</f>
        <v>0.264200000000001</v>
      </c>
      <c r="X53" s="1" t="n">
        <f aca="false">(P53*100)/H$49</f>
        <v>0.066189655271823</v>
      </c>
      <c r="Y53" s="1" t="n">
        <f aca="false">(Q53*100)/I$49</f>
        <v>0.0837328086077421</v>
      </c>
      <c r="Z53" s="1" t="n">
        <f aca="false">(R53*100)/J$49</f>
        <v>0.144542366188754</v>
      </c>
      <c r="AA53" s="1" t="n">
        <f aca="false">(S53*100)/K$49</f>
        <v>3.96020349913118</v>
      </c>
      <c r="AB53" s="1" t="n">
        <f aca="false">(T53*100)/L$49</f>
        <v>0.0432940994019623</v>
      </c>
      <c r="AC53" s="1" t="n">
        <f aca="false">(U53*100)/M$49</f>
        <v>5.05872340425532</v>
      </c>
      <c r="AD53" s="1" t="n">
        <f aca="false">(V53*100)/N$49</f>
        <v>-0.0694644132195613</v>
      </c>
      <c r="AE53" s="1" t="n">
        <f aca="false">(W53*100)/O$49</f>
        <v>2.99801418439717</v>
      </c>
    </row>
    <row r="54" customFormat="false" ht="13.05" hidden="false" customHeight="false" outlineLevel="0" collapsed="false">
      <c r="A54" s="9" t="s">
        <v>36</v>
      </c>
      <c r="B54" s="1" t="s">
        <v>33</v>
      </c>
      <c r="C54" s="1" t="s">
        <v>47</v>
      </c>
      <c r="D54" s="1" t="s">
        <v>37</v>
      </c>
      <c r="E54" s="1" t="s">
        <v>38</v>
      </c>
      <c r="F54" s="1" t="s">
        <v>40</v>
      </c>
      <c r="G54" s="2" t="n">
        <v>300</v>
      </c>
      <c r="H54" s="1" t="n">
        <v>87.1469</v>
      </c>
      <c r="I54" s="1" t="n">
        <v>19.3492</v>
      </c>
      <c r="J54" s="1" t="n">
        <v>266.4468</v>
      </c>
      <c r="K54" s="1" t="n">
        <v>17.4409</v>
      </c>
      <c r="L54" s="1" t="n">
        <v>31.3136</v>
      </c>
      <c r="M54" s="1" t="n">
        <v>9.294</v>
      </c>
      <c r="N54" s="1" t="n">
        <v>31.3048</v>
      </c>
      <c r="O54" s="1" t="n">
        <v>9.1839</v>
      </c>
      <c r="P54" s="1" t="n">
        <f aca="false">H54-H$49</f>
        <v>0.426400000000001</v>
      </c>
      <c r="Q54" s="1" t="n">
        <f aca="false">I54-I$49</f>
        <v>0.2408</v>
      </c>
      <c r="R54" s="1" t="n">
        <f aca="false">J54-J$49</f>
        <v>31.4292</v>
      </c>
      <c r="S54" s="1" t="n">
        <f aca="false">K54-K$49</f>
        <v>1.4998</v>
      </c>
      <c r="T54" s="1" t="n">
        <f aca="false">L54-L$49</f>
        <v>0.362500000000001</v>
      </c>
      <c r="U54" s="1" t="n">
        <f aca="false">M54-M$49</f>
        <v>0.481500000000001</v>
      </c>
      <c r="V54" s="1" t="n">
        <f aca="false">N54-N$49</f>
        <v>0.3537</v>
      </c>
      <c r="W54" s="1" t="n">
        <f aca="false">O54-O$49</f>
        <v>0.3714</v>
      </c>
      <c r="X54" s="1" t="n">
        <f aca="false">(P54*100)/H$49</f>
        <v>0.491694582019247</v>
      </c>
      <c r="Y54" s="1" t="n">
        <f aca="false">(Q54*100)/I$49</f>
        <v>1.26017876954638</v>
      </c>
      <c r="Z54" s="1" t="n">
        <f aca="false">(R54*100)/J$49</f>
        <v>13.3731260977901</v>
      </c>
      <c r="AA54" s="1" t="n">
        <f aca="false">(S54*100)/K$49</f>
        <v>9.40838461586715</v>
      </c>
      <c r="AB54" s="1" t="n">
        <f aca="false">(T54*100)/L$49</f>
        <v>1.17120231591123</v>
      </c>
      <c r="AC54" s="1" t="n">
        <f aca="false">(U54*100)/M$49</f>
        <v>5.46382978723405</v>
      </c>
      <c r="AD54" s="1" t="n">
        <f aca="false">(V54*100)/N$49</f>
        <v>1.14277037003531</v>
      </c>
      <c r="AE54" s="1" t="n">
        <f aca="false">(W54*100)/O$49</f>
        <v>4.21446808510638</v>
      </c>
    </row>
    <row r="55" customFormat="false" ht="13.05" hidden="false" customHeight="false" outlineLevel="0" collapsed="false">
      <c r="A55" s="9" t="s">
        <v>36</v>
      </c>
      <c r="B55" s="1" t="s">
        <v>33</v>
      </c>
      <c r="C55" s="1" t="s">
        <v>47</v>
      </c>
      <c r="D55" s="1" t="s">
        <v>37</v>
      </c>
      <c r="E55" s="1" t="s">
        <v>38</v>
      </c>
      <c r="F55" s="1" t="s">
        <v>41</v>
      </c>
      <c r="G55" s="2" t="n">
        <v>300</v>
      </c>
      <c r="P55" s="1" t="n">
        <f aca="false">H55-H$49</f>
        <v>-86.7205</v>
      </c>
      <c r="Q55" s="1" t="n">
        <f aca="false">I55-I$49</f>
        <v>-19.1084</v>
      </c>
      <c r="R55" s="1" t="n">
        <f aca="false">J55-J$49</f>
        <v>-235.0176</v>
      </c>
      <c r="S55" s="1" t="n">
        <f aca="false">K55-K$49</f>
        <v>-15.9411</v>
      </c>
      <c r="T55" s="1" t="n">
        <f aca="false">L55-L$49</f>
        <v>-30.9511</v>
      </c>
      <c r="U55" s="1" t="n">
        <f aca="false">M55-M$49</f>
        <v>-8.8125</v>
      </c>
      <c r="V55" s="1" t="n">
        <f aca="false">N55-N$49</f>
        <v>-30.9511</v>
      </c>
      <c r="W55" s="1" t="n">
        <f aca="false">O55-O$49</f>
        <v>-8.8125</v>
      </c>
      <c r="X55" s="1" t="n">
        <f aca="false">(P55*100)/H$49</f>
        <v>-100</v>
      </c>
      <c r="Y55" s="1" t="n">
        <f aca="false">(Q55*100)/I$49</f>
        <v>-100</v>
      </c>
      <c r="Z55" s="1" t="n">
        <f aca="false">(R55*100)/J$49</f>
        <v>-100</v>
      </c>
      <c r="AA55" s="1" t="n">
        <f aca="false">(S55*100)/K$49</f>
        <v>-100</v>
      </c>
      <c r="AB55" s="1" t="n">
        <f aca="false">(T55*100)/L$49</f>
        <v>-100</v>
      </c>
      <c r="AC55" s="1" t="n">
        <f aca="false">(U55*100)/M$49</f>
        <v>-100</v>
      </c>
      <c r="AD55" s="1" t="n">
        <f aca="false">(V55*100)/N$49</f>
        <v>-100</v>
      </c>
      <c r="AE55" s="1" t="n">
        <f aca="false">(W55*100)/O$49</f>
        <v>-100</v>
      </c>
    </row>
    <row r="56" customFormat="false" ht="13.05" hidden="false" customHeight="false" outlineLevel="0" collapsed="false">
      <c r="A56" s="9" t="s">
        <v>36</v>
      </c>
      <c r="B56" s="1" t="s">
        <v>33</v>
      </c>
      <c r="C56" s="1" t="s">
        <v>47</v>
      </c>
      <c r="D56" s="1" t="s">
        <v>37</v>
      </c>
      <c r="E56" s="1" t="s">
        <v>42</v>
      </c>
      <c r="F56" s="1" t="s">
        <v>39</v>
      </c>
      <c r="G56" s="2" t="n">
        <v>300</v>
      </c>
      <c r="H56" s="1" t="n">
        <v>86.64</v>
      </c>
      <c r="I56" s="1" t="n">
        <v>19.2771</v>
      </c>
      <c r="J56" s="1" t="n">
        <v>235.0615</v>
      </c>
      <c r="K56" s="1" t="n">
        <v>17.2353</v>
      </c>
      <c r="L56" s="1" t="n">
        <v>30.905</v>
      </c>
      <c r="M56" s="1" t="n">
        <v>9.1562</v>
      </c>
      <c r="N56" s="1" t="n">
        <v>30.8807</v>
      </c>
      <c r="O56" s="1" t="n">
        <v>8.9809</v>
      </c>
      <c r="P56" s="1" t="n">
        <f aca="false">H56-H$49</f>
        <v>-0.0805000000000007</v>
      </c>
      <c r="Q56" s="1" t="n">
        <f aca="false">I56-I$49</f>
        <v>0.168700000000001</v>
      </c>
      <c r="R56" s="1" t="n">
        <f aca="false">J56-J$49</f>
        <v>0.0439000000000078</v>
      </c>
      <c r="S56" s="1" t="n">
        <f aca="false">K56-K$49</f>
        <v>1.2942</v>
      </c>
      <c r="T56" s="1" t="n">
        <f aca="false">L56-L$49</f>
        <v>-0.0460999999999991</v>
      </c>
      <c r="U56" s="1" t="n">
        <f aca="false">M56-M$49</f>
        <v>0.3437</v>
      </c>
      <c r="V56" s="1" t="n">
        <f aca="false">N56-N$49</f>
        <v>-0.0703999999999994</v>
      </c>
      <c r="W56" s="1" t="n">
        <f aca="false">O56-O$49</f>
        <v>0.1684</v>
      </c>
      <c r="X56" s="1" t="n">
        <f aca="false">(P56*100)/H$49</f>
        <v>-0.0928269555641408</v>
      </c>
      <c r="Y56" s="1" t="n">
        <f aca="false">(Q56*100)/I$49</f>
        <v>0.882857800757788</v>
      </c>
      <c r="Z56" s="1" t="n">
        <f aca="false">(R56*100)/J$49</f>
        <v>0.018679452092102</v>
      </c>
      <c r="AA56" s="1" t="n">
        <f aca="false">(S56*100)/K$49</f>
        <v>8.11863673146771</v>
      </c>
      <c r="AB56" s="1" t="n">
        <f aca="false">(T56*100)/L$49</f>
        <v>-0.148944625554501</v>
      </c>
      <c r="AC56" s="1" t="n">
        <f aca="false">(U56*100)/M$49</f>
        <v>3.90014184397163</v>
      </c>
      <c r="AD56" s="1" t="n">
        <f aca="false">(V56*100)/N$49</f>
        <v>-0.227455567007309</v>
      </c>
      <c r="AE56" s="1" t="n">
        <f aca="false">(W56*100)/O$49</f>
        <v>1.9109219858156</v>
      </c>
    </row>
    <row r="57" customFormat="false" ht="13.05" hidden="false" customHeight="false" outlineLevel="0" collapsed="false">
      <c r="A57" s="9" t="s">
        <v>36</v>
      </c>
      <c r="B57" s="1" t="s">
        <v>33</v>
      </c>
      <c r="C57" s="1" t="s">
        <v>47</v>
      </c>
      <c r="D57" s="1" t="s">
        <v>37</v>
      </c>
      <c r="E57" s="1" t="s">
        <v>43</v>
      </c>
      <c r="F57" s="1" t="s">
        <v>39</v>
      </c>
      <c r="G57" s="2" t="n">
        <v>300</v>
      </c>
      <c r="H57" s="1" t="n">
        <v>86.6448</v>
      </c>
      <c r="I57" s="1" t="n">
        <v>19.2835</v>
      </c>
      <c r="J57" s="1" t="n">
        <v>235.0249</v>
      </c>
      <c r="K57" s="1" t="n">
        <v>17.1739</v>
      </c>
      <c r="L57" s="1" t="n">
        <v>30.9077</v>
      </c>
      <c r="M57" s="1" t="n">
        <v>9.1528</v>
      </c>
      <c r="N57" s="1" t="n">
        <v>30.8835</v>
      </c>
      <c r="O57" s="1" t="n">
        <v>8.9779</v>
      </c>
      <c r="P57" s="1" t="n">
        <f aca="false">H57-H$49</f>
        <v>-0.0756999999999977</v>
      </c>
      <c r="Q57" s="1" t="n">
        <f aca="false">I57-I$49</f>
        <v>0.1751</v>
      </c>
      <c r="R57" s="1" t="n">
        <f aca="false">J57-J$49</f>
        <v>0.00730000000001496</v>
      </c>
      <c r="S57" s="1" t="n">
        <f aca="false">K57-K$49</f>
        <v>1.2328</v>
      </c>
      <c r="T57" s="1" t="n">
        <f aca="false">L57-L$49</f>
        <v>-0.0434000000000019</v>
      </c>
      <c r="U57" s="1" t="n">
        <f aca="false">M57-M$49</f>
        <v>0.340299999999999</v>
      </c>
      <c r="V57" s="1" t="n">
        <f aca="false">N57-N$49</f>
        <v>-0.0675999999999988</v>
      </c>
      <c r="W57" s="1" t="n">
        <f aca="false">O57-O$49</f>
        <v>0.1654</v>
      </c>
      <c r="X57" s="1" t="n">
        <f aca="false">(P57*100)/H$49</f>
        <v>-0.0872919321267724</v>
      </c>
      <c r="Y57" s="1" t="n">
        <f aca="false">(Q57*100)/I$49</f>
        <v>0.916350924200878</v>
      </c>
      <c r="Z57" s="1" t="n">
        <f aca="false">(R57*100)/J$49</f>
        <v>0.00310615034789521</v>
      </c>
      <c r="AA57" s="1" t="n">
        <f aca="false">(S57*100)/K$49</f>
        <v>7.7334688321383</v>
      </c>
      <c r="AB57" s="1" t="n">
        <f aca="false">(T57*100)/L$49</f>
        <v>-0.140221187615309</v>
      </c>
      <c r="AC57" s="1" t="n">
        <f aca="false">(U57*100)/M$49</f>
        <v>3.86156028368793</v>
      </c>
      <c r="AD57" s="1" t="n">
        <f aca="false">(V57*100)/N$49</f>
        <v>-0.218409038774062</v>
      </c>
      <c r="AE57" s="1" t="n">
        <f aca="false">(W57*100)/O$49</f>
        <v>1.87687943262411</v>
      </c>
    </row>
    <row r="58" customFormat="false" ht="13.05" hidden="false" customHeight="false" outlineLevel="0" collapsed="false">
      <c r="A58" s="9" t="s">
        <v>36</v>
      </c>
      <c r="B58" s="1" t="s">
        <v>33</v>
      </c>
      <c r="C58" s="1" t="s">
        <v>47</v>
      </c>
      <c r="D58" s="1" t="s">
        <v>37</v>
      </c>
      <c r="E58" s="1" t="s">
        <v>43</v>
      </c>
      <c r="F58" s="1" t="s">
        <v>40</v>
      </c>
      <c r="G58" s="2" t="n">
        <v>300</v>
      </c>
      <c r="H58" s="1" t="n">
        <v>87.1469</v>
      </c>
      <c r="I58" s="1" t="n">
        <v>19.3492</v>
      </c>
      <c r="J58" s="1" t="n">
        <v>266.4468</v>
      </c>
      <c r="K58" s="1" t="n">
        <v>17.4409</v>
      </c>
      <c r="L58" s="1" t="n">
        <v>31.3136</v>
      </c>
      <c r="M58" s="1" t="n">
        <v>9.294</v>
      </c>
      <c r="N58" s="1" t="n">
        <v>31.3048</v>
      </c>
      <c r="O58" s="1" t="n">
        <v>9.1839</v>
      </c>
      <c r="P58" s="1" t="n">
        <f aca="false">H58-H$49</f>
        <v>0.426400000000001</v>
      </c>
      <c r="Q58" s="1" t="n">
        <f aca="false">I58-I$49</f>
        <v>0.2408</v>
      </c>
      <c r="R58" s="1" t="n">
        <f aca="false">J58-J$49</f>
        <v>31.4292</v>
      </c>
      <c r="S58" s="1" t="n">
        <f aca="false">K58-K$49</f>
        <v>1.4998</v>
      </c>
      <c r="T58" s="1" t="n">
        <f aca="false">L58-L$49</f>
        <v>0.362500000000001</v>
      </c>
      <c r="U58" s="1" t="n">
        <f aca="false">M58-M$49</f>
        <v>0.481500000000001</v>
      </c>
      <c r="V58" s="1" t="n">
        <f aca="false">N58-N$49</f>
        <v>0.3537</v>
      </c>
      <c r="W58" s="1" t="n">
        <f aca="false">O58-O$49</f>
        <v>0.3714</v>
      </c>
      <c r="X58" s="1" t="n">
        <f aca="false">(P58*100)/H$49</f>
        <v>0.491694582019247</v>
      </c>
      <c r="Y58" s="1" t="n">
        <f aca="false">(Q58*100)/I$49</f>
        <v>1.26017876954638</v>
      </c>
      <c r="Z58" s="1" t="n">
        <f aca="false">(R58*100)/J$49</f>
        <v>13.3731260977901</v>
      </c>
      <c r="AA58" s="1" t="n">
        <f aca="false">(S58*100)/K$49</f>
        <v>9.40838461586715</v>
      </c>
      <c r="AB58" s="1" t="n">
        <f aca="false">(T58*100)/L$49</f>
        <v>1.17120231591123</v>
      </c>
      <c r="AC58" s="1" t="n">
        <f aca="false">(U58*100)/M$49</f>
        <v>5.46382978723405</v>
      </c>
      <c r="AD58" s="1" t="n">
        <f aca="false">(V58*100)/N$49</f>
        <v>1.14277037003531</v>
      </c>
      <c r="AE58" s="1" t="n">
        <f aca="false">(W58*100)/O$49</f>
        <v>4.21446808510638</v>
      </c>
    </row>
    <row r="59" s="11" customFormat="true" ht="12.8" hidden="false" customHeight="false" outlineLevel="0" collapsed="false">
      <c r="A59" s="10" t="s">
        <v>36</v>
      </c>
      <c r="B59" s="11" t="s">
        <v>35</v>
      </c>
      <c r="C59" s="11" t="s">
        <v>47</v>
      </c>
      <c r="D59" s="11" t="s">
        <v>37</v>
      </c>
      <c r="E59" s="11" t="s">
        <v>38</v>
      </c>
      <c r="F59" s="11" t="s">
        <v>39</v>
      </c>
      <c r="G59" s="2" t="n">
        <v>300</v>
      </c>
      <c r="H59" s="11" t="n">
        <v>86.9274</v>
      </c>
      <c r="I59" s="11" t="n">
        <v>19.415</v>
      </c>
      <c r="J59" s="11" t="n">
        <v>240.4382</v>
      </c>
      <c r="K59" s="11" t="n">
        <v>16.6358</v>
      </c>
      <c r="L59" s="11" t="n">
        <v>30.9609</v>
      </c>
      <c r="M59" s="11" t="n">
        <v>9.5915</v>
      </c>
      <c r="N59" s="11" t="n">
        <v>30.9426</v>
      </c>
      <c r="O59" s="11" t="n">
        <v>9.4588</v>
      </c>
      <c r="P59" s="11" t="n">
        <f aca="false">H59-H$50</f>
        <v>-0.0551999999999993</v>
      </c>
      <c r="Q59" s="11" t="n">
        <f aca="false">I59-I$50</f>
        <v>0.150399999999998</v>
      </c>
      <c r="R59" s="11" t="n">
        <f aca="false">J59-J$50</f>
        <v>0.0455000000000041</v>
      </c>
      <c r="S59" s="11" t="n">
        <f aca="false">K59-K$50</f>
        <v>0.7106</v>
      </c>
      <c r="T59" s="11" t="n">
        <f aca="false">L59-L$50</f>
        <v>-0.015500000000003</v>
      </c>
      <c r="U59" s="11" t="n">
        <f aca="false">M59-M$50</f>
        <v>0.297000000000001</v>
      </c>
      <c r="V59" s="11" t="n">
        <f aca="false">N59-N$50</f>
        <v>-0.0338000000000029</v>
      </c>
      <c r="W59" s="11" t="n">
        <f aca="false">O59-O$50</f>
        <v>0.164300000000001</v>
      </c>
      <c r="X59" s="11" t="n">
        <f aca="false">(P59*100)/H$50</f>
        <v>-0.0634609680556792</v>
      </c>
      <c r="Y59" s="11" t="n">
        <f aca="false">(Q59*100)/I$50</f>
        <v>0.780706580982723</v>
      </c>
      <c r="Z59" s="11" t="n">
        <f aca="false">(R59*100)/J$50</f>
        <v>0.0189273634349147</v>
      </c>
      <c r="AA59" s="11" t="n">
        <f aca="false">(S59*100)/K$50</f>
        <v>4.46211036596086</v>
      </c>
      <c r="AB59" s="11" t="n">
        <f aca="false">(T59*100)/L$50</f>
        <v>-0.0500380935163639</v>
      </c>
      <c r="AC59" s="11" t="n">
        <f aca="false">(U59*100)/M$50</f>
        <v>3.19543816235409</v>
      </c>
      <c r="AD59" s="11" t="n">
        <f aca="false">(V59*100)/N$50</f>
        <v>-0.10911532650664</v>
      </c>
      <c r="AE59" s="11" t="n">
        <f aca="false">(W59*100)/O$50</f>
        <v>1.76771208779387</v>
      </c>
    </row>
    <row r="60" customFormat="false" ht="13.05" hidden="false" customHeight="false" outlineLevel="0" collapsed="false">
      <c r="A60" s="9" t="s">
        <v>36</v>
      </c>
      <c r="B60" s="1" t="s">
        <v>33</v>
      </c>
      <c r="C60" s="1" t="s">
        <v>47</v>
      </c>
      <c r="D60" s="1" t="s">
        <v>44</v>
      </c>
      <c r="E60" s="1" t="s">
        <v>38</v>
      </c>
      <c r="F60" s="1" t="s">
        <v>39</v>
      </c>
      <c r="G60" s="2" t="n">
        <v>300</v>
      </c>
      <c r="H60" s="1" t="n">
        <v>86.6539</v>
      </c>
      <c r="I60" s="1" t="n">
        <v>19.3629</v>
      </c>
      <c r="J60" s="1" t="n">
        <v>235.3436</v>
      </c>
      <c r="K60" s="1" t="n">
        <v>18.5718</v>
      </c>
      <c r="L60" s="1" t="n">
        <v>30.9996</v>
      </c>
      <c r="M60" s="1" t="n">
        <v>9.1773</v>
      </c>
      <c r="N60" s="1" t="n">
        <v>30.9349</v>
      </c>
      <c r="O60" s="1" t="n">
        <v>9.0353</v>
      </c>
      <c r="P60" s="1" t="n">
        <f aca="false">H60-H$49</f>
        <v>-0.0666000000000082</v>
      </c>
      <c r="Q60" s="1" t="n">
        <f aca="false">I60-I$49</f>
        <v>0.2545</v>
      </c>
      <c r="R60" s="1" t="n">
        <f aca="false">J60-J$49</f>
        <v>0.326000000000022</v>
      </c>
      <c r="S60" s="1" t="n">
        <f aca="false">K60-K$49</f>
        <v>2.6307</v>
      </c>
      <c r="T60" s="1" t="n">
        <f aca="false">L60-L$49</f>
        <v>0.0485000000000007</v>
      </c>
      <c r="U60" s="1" t="n">
        <f aca="false">M60-M$49</f>
        <v>0.364800000000001</v>
      </c>
      <c r="V60" s="1" t="n">
        <f aca="false">N60-N$49</f>
        <v>-0.0162000000000013</v>
      </c>
      <c r="W60" s="1" t="n">
        <f aca="false">O60-O$49</f>
        <v>0.222799999999999</v>
      </c>
      <c r="X60" s="1" t="n">
        <f aca="false">(P60*100)/H$49</f>
        <v>-0.076798450193447</v>
      </c>
      <c r="Y60" s="1" t="n">
        <f aca="false">(Q60*100)/I$49</f>
        <v>1.33187498691675</v>
      </c>
      <c r="Z60" s="1" t="n">
        <f aca="false">(R60*100)/J$49</f>
        <v>0.138713015535867</v>
      </c>
      <c r="AA60" s="1" t="n">
        <f aca="false">(S60*100)/K$49</f>
        <v>16.5026252893464</v>
      </c>
      <c r="AB60" s="1" t="n">
        <f aca="false">(T60*100)/L$49</f>
        <v>0.156698792611573</v>
      </c>
      <c r="AC60" s="1" t="n">
        <f aca="false">(U60*100)/M$49</f>
        <v>4.13957446808511</v>
      </c>
      <c r="AD60" s="1" t="n">
        <f aca="false">(V60*100)/N$49</f>
        <v>-0.0523406276352095</v>
      </c>
      <c r="AE60" s="1" t="n">
        <f aca="false">(W60*100)/O$49</f>
        <v>2.5282269503546</v>
      </c>
    </row>
    <row r="61" customFormat="false" ht="12.8" hidden="false" customHeight="false" outlineLevel="0" collapsed="false">
      <c r="A61" s="9" t="s">
        <v>36</v>
      </c>
      <c r="B61" s="1" t="s">
        <v>33</v>
      </c>
      <c r="C61" s="1" t="s">
        <v>47</v>
      </c>
      <c r="D61" s="1" t="s">
        <v>44</v>
      </c>
      <c r="E61" s="1" t="s">
        <v>38</v>
      </c>
      <c r="F61" s="1" t="s">
        <v>39</v>
      </c>
      <c r="G61" s="2" t="n">
        <v>200</v>
      </c>
      <c r="H61" s="1" t="n">
        <v>86.7228</v>
      </c>
      <c r="I61" s="1" t="n">
        <v>19.3269</v>
      </c>
      <c r="J61" s="1" t="n">
        <v>235.6662</v>
      </c>
      <c r="K61" s="1" t="n">
        <v>18.1742</v>
      </c>
      <c r="L61" s="1" t="n">
        <v>31.0382</v>
      </c>
      <c r="M61" s="1" t="n">
        <v>9.3708</v>
      </c>
      <c r="N61" s="1" t="n">
        <v>30.9463</v>
      </c>
      <c r="O61" s="1" t="n">
        <v>9.2164</v>
      </c>
      <c r="P61" s="1" t="n">
        <f aca="false">H61-H$49</f>
        <v>0.0023000000000053</v>
      </c>
      <c r="Q61" s="1" t="n">
        <f aca="false">I61-I$49</f>
        <v>0.218499999999999</v>
      </c>
      <c r="R61" s="1" t="n">
        <f aca="false">J61-J$49</f>
        <v>0.648600000000016</v>
      </c>
      <c r="S61" s="1" t="n">
        <f aca="false">K61-K$49</f>
        <v>2.2331</v>
      </c>
      <c r="T61" s="1" t="n">
        <f aca="false">L61-L$49</f>
        <v>0.0870999999999995</v>
      </c>
      <c r="U61" s="1" t="n">
        <f aca="false">M61-M$49</f>
        <v>0.558299999999999</v>
      </c>
      <c r="V61" s="1" t="n">
        <f aca="false">N61-N$49</f>
        <v>-0.00479999999999947</v>
      </c>
      <c r="W61" s="1" t="n">
        <f aca="false">O61-O$49</f>
        <v>0.4039</v>
      </c>
      <c r="X61" s="1" t="n">
        <f aca="false">(P61*100)/H$49</f>
        <v>0.00265219873041011</v>
      </c>
      <c r="Y61" s="1" t="n">
        <f aca="false">(Q61*100)/I$49</f>
        <v>1.14347616754934</v>
      </c>
      <c r="Z61" s="1" t="n">
        <f aca="false">(R61*100)/J$49</f>
        <v>0.275979330909692</v>
      </c>
      <c r="AA61" s="1" t="n">
        <f aca="false">(S61*100)/K$49</f>
        <v>14.0084435829397</v>
      </c>
      <c r="AB61" s="1" t="n">
        <f aca="false">(T61*100)/L$49</f>
        <v>0.281411646112738</v>
      </c>
      <c r="AC61" s="1" t="n">
        <f aca="false">(U61*100)/M$49</f>
        <v>6.33531914893616</v>
      </c>
      <c r="AD61" s="1" t="n">
        <f aca="false">(V61*100)/N$49</f>
        <v>-0.0155083341141332</v>
      </c>
      <c r="AE61" s="1" t="n">
        <f aca="false">(W61*100)/O$49</f>
        <v>4.58326241134752</v>
      </c>
    </row>
    <row r="62" customFormat="false" ht="12.8" hidden="false" customHeight="false" outlineLevel="0" collapsed="false">
      <c r="A62" s="9" t="s">
        <v>36</v>
      </c>
      <c r="B62" s="1" t="s">
        <v>33</v>
      </c>
      <c r="C62" s="1" t="s">
        <v>47</v>
      </c>
      <c r="D62" s="1" t="s">
        <v>44</v>
      </c>
      <c r="E62" s="1" t="s">
        <v>38</v>
      </c>
      <c r="F62" s="1" t="s">
        <v>39</v>
      </c>
      <c r="G62" s="2" t="n">
        <v>150</v>
      </c>
      <c r="H62" s="1" t="n">
        <v>86.7917</v>
      </c>
      <c r="I62" s="1" t="n">
        <v>19.2095</v>
      </c>
      <c r="J62" s="1" t="n">
        <v>235.5789</v>
      </c>
      <c r="K62" s="1" t="n">
        <v>17.693</v>
      </c>
      <c r="L62" s="1" t="n">
        <v>31.0631</v>
      </c>
      <c r="M62" s="1" t="n">
        <v>9.2701</v>
      </c>
      <c r="N62" s="1" t="n">
        <v>30.979</v>
      </c>
      <c r="O62" s="1" t="n">
        <v>9.1397</v>
      </c>
      <c r="P62" s="1" t="n">
        <f aca="false">H62-H$49</f>
        <v>0.0712000000000046</v>
      </c>
      <c r="Q62" s="1" t="n">
        <f aca="false">I62-I$49</f>
        <v>0.101099999999999</v>
      </c>
      <c r="R62" s="1" t="n">
        <f aca="false">J62-J$49</f>
        <v>0.561300000000017</v>
      </c>
      <c r="S62" s="1" t="n">
        <f aca="false">K62-K$49</f>
        <v>1.7519</v>
      </c>
      <c r="T62" s="1" t="n">
        <f aca="false">L62-L$49</f>
        <v>0.111999999999998</v>
      </c>
      <c r="U62" s="1" t="n">
        <f aca="false">M62-M$49</f>
        <v>0.457599999999999</v>
      </c>
      <c r="V62" s="1" t="n">
        <f aca="false">N62-N$49</f>
        <v>0.0278999999999989</v>
      </c>
      <c r="W62" s="1" t="n">
        <f aca="false">O62-O$49</f>
        <v>0.3272</v>
      </c>
      <c r="X62" s="1" t="n">
        <f aca="false">(P62*100)/H$49</f>
        <v>0.0821028476542508</v>
      </c>
      <c r="Y62" s="1" t="n">
        <f aca="false">(Q62*100)/I$49</f>
        <v>0.529086684390105</v>
      </c>
      <c r="Z62" s="1" t="n">
        <f aca="false">(R62*100)/J$49</f>
        <v>0.238833176749323</v>
      </c>
      <c r="AA62" s="1" t="n">
        <f aca="false">(S62*100)/K$49</f>
        <v>10.989831316534</v>
      </c>
      <c r="AB62" s="1" t="n">
        <f aca="false">(T62*100)/L$49</f>
        <v>0.361861129329808</v>
      </c>
      <c r="AC62" s="1" t="n">
        <f aca="false">(U62*100)/M$49</f>
        <v>5.19262411347517</v>
      </c>
      <c r="AD62" s="1" t="n">
        <f aca="false">(V62*100)/N$49</f>
        <v>0.0901421920384055</v>
      </c>
      <c r="AE62" s="1" t="n">
        <f aca="false">(W62*100)/O$49</f>
        <v>3.71290780141843</v>
      </c>
    </row>
    <row r="63" customFormat="false" ht="13.05" hidden="false" customHeight="false" outlineLevel="0" collapsed="false">
      <c r="A63" s="9" t="s">
        <v>36</v>
      </c>
      <c r="B63" s="1" t="s">
        <v>33</v>
      </c>
      <c r="C63" s="1" t="s">
        <v>47</v>
      </c>
      <c r="D63" s="1" t="s">
        <v>44</v>
      </c>
      <c r="E63" s="1" t="s">
        <v>38</v>
      </c>
      <c r="F63" s="1" t="s">
        <v>40</v>
      </c>
      <c r="G63" s="2" t="n">
        <v>300</v>
      </c>
      <c r="H63" s="1" t="n">
        <v>87.1747</v>
      </c>
      <c r="I63" s="1" t="n">
        <v>19.4535</v>
      </c>
      <c r="J63" s="1" t="n">
        <v>265.7437</v>
      </c>
      <c r="K63" s="1" t="n">
        <v>16.235</v>
      </c>
      <c r="L63" s="1" t="n">
        <v>31.4007</v>
      </c>
      <c r="M63" s="1" t="n">
        <v>9.2268</v>
      </c>
      <c r="N63" s="1" t="n">
        <v>31.3749</v>
      </c>
      <c r="O63" s="1" t="n">
        <v>9.1191</v>
      </c>
      <c r="P63" s="1" t="n">
        <f aca="false">H63-H$49</f>
        <v>0.4542</v>
      </c>
      <c r="Q63" s="1" t="n">
        <f aca="false">I63-I$49</f>
        <v>0.345099999999999</v>
      </c>
      <c r="R63" s="1" t="n">
        <f aca="false">J63-J$49</f>
        <v>30.7261</v>
      </c>
      <c r="S63" s="1" t="n">
        <f aca="false">K63-K$49</f>
        <v>0.293899999999999</v>
      </c>
      <c r="T63" s="1" t="n">
        <f aca="false">L63-L$49</f>
        <v>0.4496</v>
      </c>
      <c r="U63" s="1" t="n">
        <f aca="false">M63-M$49</f>
        <v>0.414300000000001</v>
      </c>
      <c r="V63" s="1" t="n">
        <f aca="false">N63-N$49</f>
        <v>0.4238</v>
      </c>
      <c r="W63" s="1" t="n">
        <f aca="false">O63-O$49</f>
        <v>0.3066</v>
      </c>
      <c r="X63" s="1" t="n">
        <f aca="false">(P63*100)/H$49</f>
        <v>0.523751592760651</v>
      </c>
      <c r="Y63" s="1" t="n">
        <f aca="false">(Q63*100)/I$49</f>
        <v>1.80601201565803</v>
      </c>
      <c r="Z63" s="1" t="n">
        <f aca="false">(R63*100)/J$49</f>
        <v>13.0739570142832</v>
      </c>
      <c r="AA63" s="1" t="n">
        <f aca="false">(S63*100)/K$49</f>
        <v>1.84366198066632</v>
      </c>
      <c r="AB63" s="1" t="n">
        <f aca="false">(T63*100)/L$49</f>
        <v>1.45261396202397</v>
      </c>
      <c r="AC63" s="1" t="n">
        <f aca="false">(U63*100)/M$49</f>
        <v>4.70127659574469</v>
      </c>
      <c r="AD63" s="1" t="n">
        <f aca="false">(V63*100)/N$49</f>
        <v>1.36925666616049</v>
      </c>
      <c r="AE63" s="1" t="n">
        <f aca="false">(W63*100)/O$49</f>
        <v>3.47914893617021</v>
      </c>
    </row>
    <row r="64" customFormat="false" ht="13.05" hidden="false" customHeight="false" outlineLevel="0" collapsed="false">
      <c r="A64" s="9" t="s">
        <v>36</v>
      </c>
      <c r="B64" s="1" t="s">
        <v>33</v>
      </c>
      <c r="C64" s="1" t="s">
        <v>47</v>
      </c>
      <c r="D64" s="1" t="s">
        <v>44</v>
      </c>
      <c r="E64" s="1" t="s">
        <v>38</v>
      </c>
      <c r="F64" s="1" t="s">
        <v>41</v>
      </c>
      <c r="G64" s="2" t="n">
        <v>300</v>
      </c>
      <c r="P64" s="1" t="n">
        <f aca="false">H64-H$49</f>
        <v>-86.7205</v>
      </c>
      <c r="Q64" s="1" t="n">
        <f aca="false">I64-I$49</f>
        <v>-19.1084</v>
      </c>
      <c r="R64" s="1" t="n">
        <f aca="false">J64-J$49</f>
        <v>-235.0176</v>
      </c>
      <c r="S64" s="1" t="n">
        <f aca="false">K64-K$49</f>
        <v>-15.9411</v>
      </c>
      <c r="T64" s="1" t="n">
        <f aca="false">L64-L$49</f>
        <v>-30.9511</v>
      </c>
      <c r="U64" s="1" t="n">
        <f aca="false">M64-M$49</f>
        <v>-8.8125</v>
      </c>
      <c r="V64" s="1" t="n">
        <f aca="false">N64-N$49</f>
        <v>-30.9511</v>
      </c>
      <c r="W64" s="1" t="n">
        <f aca="false">O64-O$49</f>
        <v>-8.8125</v>
      </c>
      <c r="X64" s="1" t="n">
        <f aca="false">(P64*100)/H$49</f>
        <v>-100</v>
      </c>
      <c r="Y64" s="1" t="n">
        <f aca="false">(Q64*100)/I$49</f>
        <v>-100</v>
      </c>
      <c r="Z64" s="1" t="n">
        <f aca="false">(R64*100)/J$49</f>
        <v>-100</v>
      </c>
      <c r="AA64" s="1" t="n">
        <f aca="false">(S64*100)/K$49</f>
        <v>-100</v>
      </c>
      <c r="AB64" s="1" t="n">
        <f aca="false">(T64*100)/L$49</f>
        <v>-100</v>
      </c>
      <c r="AC64" s="1" t="n">
        <f aca="false">(U64*100)/M$49</f>
        <v>-100</v>
      </c>
      <c r="AD64" s="1" t="n">
        <f aca="false">(V64*100)/N$49</f>
        <v>-100</v>
      </c>
      <c r="AE64" s="1" t="n">
        <f aca="false">(W64*100)/O$49</f>
        <v>-100</v>
      </c>
    </row>
    <row r="65" customFormat="false" ht="13.05" hidden="false" customHeight="false" outlineLevel="0" collapsed="false">
      <c r="A65" s="9" t="s">
        <v>36</v>
      </c>
      <c r="B65" s="1" t="s">
        <v>33</v>
      </c>
      <c r="C65" s="1" t="s">
        <v>47</v>
      </c>
      <c r="D65" s="1" t="s">
        <v>44</v>
      </c>
      <c r="E65" s="1" t="s">
        <v>42</v>
      </c>
      <c r="F65" s="1" t="s">
        <v>39</v>
      </c>
      <c r="G65" s="2" t="n">
        <v>300</v>
      </c>
      <c r="H65" s="1" t="n">
        <v>86.6539</v>
      </c>
      <c r="I65" s="1" t="n">
        <v>19.363</v>
      </c>
      <c r="J65" s="1" t="n">
        <v>235.3459</v>
      </c>
      <c r="K65" s="1" t="n">
        <v>18.5743</v>
      </c>
      <c r="L65" s="1" t="n">
        <v>30.9994</v>
      </c>
      <c r="M65" s="1" t="n">
        <v>9.1776</v>
      </c>
      <c r="N65" s="1" t="n">
        <v>30.9346</v>
      </c>
      <c r="O65" s="1" t="n">
        <v>9.0357</v>
      </c>
      <c r="P65" s="1" t="n">
        <f aca="false">H65-H$49</f>
        <v>-0.0666000000000082</v>
      </c>
      <c r="Q65" s="1" t="n">
        <f aca="false">I65-I$49</f>
        <v>0.2546</v>
      </c>
      <c r="R65" s="1" t="n">
        <f aca="false">J65-J$49</f>
        <v>0.328300000000013</v>
      </c>
      <c r="S65" s="1" t="n">
        <f aca="false">K65-K$49</f>
        <v>2.6332</v>
      </c>
      <c r="T65" s="1" t="n">
        <f aca="false">L65-L$49</f>
        <v>0.0483000000000011</v>
      </c>
      <c r="U65" s="1" t="n">
        <f aca="false">M65-M$49</f>
        <v>0.3651</v>
      </c>
      <c r="V65" s="1" t="n">
        <f aca="false">N65-N$49</f>
        <v>-0.0165000000000006</v>
      </c>
      <c r="W65" s="1" t="n">
        <f aca="false">O65-O$49</f>
        <v>0.2232</v>
      </c>
      <c r="X65" s="1" t="n">
        <f aca="false">(P65*100)/H$49</f>
        <v>-0.076798450193447</v>
      </c>
      <c r="Y65" s="1" t="n">
        <f aca="false">(Q65*100)/I$49</f>
        <v>1.33239831697055</v>
      </c>
      <c r="Z65" s="1" t="n">
        <f aca="false">(R65*100)/J$49</f>
        <v>0.139691665645472</v>
      </c>
      <c r="AA65" s="1" t="n">
        <f aca="false">(S65*100)/K$49</f>
        <v>16.5183080214038</v>
      </c>
      <c r="AB65" s="1" t="n">
        <f aca="false">(T65*100)/L$49</f>
        <v>0.156052612023486</v>
      </c>
      <c r="AC65" s="1" t="n">
        <f aca="false">(U65*100)/M$49</f>
        <v>4.14297872340426</v>
      </c>
      <c r="AD65" s="1" t="n">
        <f aca="false">(V65*100)/N$49</f>
        <v>-0.0533098985173407</v>
      </c>
      <c r="AE65" s="1" t="n">
        <f aca="false">(W65*100)/O$49</f>
        <v>2.53276595744681</v>
      </c>
    </row>
    <row r="66" customFormat="false" ht="13.05" hidden="false" customHeight="false" outlineLevel="0" collapsed="false">
      <c r="A66" s="9" t="s">
        <v>36</v>
      </c>
      <c r="B66" s="1" t="s">
        <v>33</v>
      </c>
      <c r="C66" s="1" t="s">
        <v>47</v>
      </c>
      <c r="D66" s="1" t="s">
        <v>44</v>
      </c>
      <c r="E66" s="1" t="s">
        <v>43</v>
      </c>
      <c r="F66" s="1" t="s">
        <v>39</v>
      </c>
      <c r="G66" s="2" t="n">
        <v>300</v>
      </c>
      <c r="H66" s="1" t="n">
        <v>86.6587</v>
      </c>
      <c r="I66" s="1" t="n">
        <v>19.3692</v>
      </c>
      <c r="J66" s="1" t="n">
        <v>235.3053</v>
      </c>
      <c r="K66" s="1" t="n">
        <v>18.5201</v>
      </c>
      <c r="L66" s="1" t="n">
        <v>31.0019</v>
      </c>
      <c r="M66" s="1" t="n">
        <v>9.1742</v>
      </c>
      <c r="N66" s="1" t="n">
        <v>30.9372</v>
      </c>
      <c r="O66" s="1" t="n">
        <v>9.0324</v>
      </c>
      <c r="P66" s="1" t="n">
        <f aca="false">H66-H$49</f>
        <v>-0.0618000000000052</v>
      </c>
      <c r="Q66" s="1" t="n">
        <f aca="false">I66-I$49</f>
        <v>0.2608</v>
      </c>
      <c r="R66" s="1" t="n">
        <f aca="false">J66-J$49</f>
        <v>0.287700000000001</v>
      </c>
      <c r="S66" s="1" t="n">
        <f aca="false">K66-K$49</f>
        <v>2.579</v>
      </c>
      <c r="T66" s="1" t="n">
        <f aca="false">L66-L$49</f>
        <v>0.0507999999999988</v>
      </c>
      <c r="U66" s="1" t="n">
        <f aca="false">M66-M$49</f>
        <v>0.361700000000001</v>
      </c>
      <c r="V66" s="1" t="n">
        <f aca="false">N66-N$49</f>
        <v>-0.0138999999999996</v>
      </c>
      <c r="W66" s="1" t="n">
        <f aca="false">O66-O$49</f>
        <v>0.219900000000001</v>
      </c>
      <c r="X66" s="1" t="n">
        <f aca="false">(P66*100)/H$49</f>
        <v>-0.0712634267560787</v>
      </c>
      <c r="Y66" s="1" t="n">
        <f aca="false">(Q66*100)/I$49</f>
        <v>1.36484478030604</v>
      </c>
      <c r="Z66" s="1" t="n">
        <f aca="false">(R66*100)/J$49</f>
        <v>0.122416363710633</v>
      </c>
      <c r="AA66" s="1" t="n">
        <f aca="false">(S66*100)/K$49</f>
        <v>16.1783063903997</v>
      </c>
      <c r="AB66" s="1" t="n">
        <f aca="false">(T66*100)/L$49</f>
        <v>0.16412986937459</v>
      </c>
      <c r="AC66" s="1" t="n">
        <f aca="false">(U66*100)/M$49</f>
        <v>4.10439716312058</v>
      </c>
      <c r="AD66" s="1" t="n">
        <f aca="false">(V66*100)/N$49</f>
        <v>-0.0449095508721809</v>
      </c>
      <c r="AE66" s="1" t="n">
        <f aca="false">(W66*100)/O$49</f>
        <v>2.49531914893618</v>
      </c>
    </row>
    <row r="67" customFormat="false" ht="13.05" hidden="false" customHeight="false" outlineLevel="0" collapsed="false">
      <c r="A67" s="9" t="s">
        <v>36</v>
      </c>
      <c r="B67" s="1" t="s">
        <v>33</v>
      </c>
      <c r="C67" s="1" t="s">
        <v>47</v>
      </c>
      <c r="D67" s="1" t="s">
        <v>44</v>
      </c>
      <c r="E67" s="1" t="s">
        <v>43</v>
      </c>
      <c r="F67" s="1" t="s">
        <v>40</v>
      </c>
      <c r="G67" s="2" t="n">
        <v>300</v>
      </c>
      <c r="H67" s="1" t="n">
        <v>87.1747</v>
      </c>
      <c r="I67" s="1" t="n">
        <v>19.4535</v>
      </c>
      <c r="J67" s="1" t="n">
        <v>265.7437</v>
      </c>
      <c r="K67" s="1" t="n">
        <v>16.235</v>
      </c>
      <c r="L67" s="1" t="n">
        <v>31.4007</v>
      </c>
      <c r="M67" s="1" t="n">
        <v>9.2268</v>
      </c>
      <c r="N67" s="1" t="n">
        <v>31.3749</v>
      </c>
      <c r="O67" s="1" t="n">
        <v>9.1191</v>
      </c>
      <c r="P67" s="1" t="n">
        <f aca="false">H67-H$49</f>
        <v>0.4542</v>
      </c>
      <c r="Q67" s="1" t="n">
        <f aca="false">I67-I$49</f>
        <v>0.345099999999999</v>
      </c>
      <c r="R67" s="1" t="n">
        <f aca="false">J67-J$49</f>
        <v>30.7261</v>
      </c>
      <c r="S67" s="1" t="n">
        <f aca="false">K67-K$49</f>
        <v>0.293899999999999</v>
      </c>
      <c r="T67" s="1" t="n">
        <f aca="false">L67-L$49</f>
        <v>0.4496</v>
      </c>
      <c r="U67" s="1" t="n">
        <f aca="false">M67-M$49</f>
        <v>0.414300000000001</v>
      </c>
      <c r="V67" s="1" t="n">
        <f aca="false">N67-N$49</f>
        <v>0.4238</v>
      </c>
      <c r="W67" s="1" t="n">
        <f aca="false">O67-O$49</f>
        <v>0.3066</v>
      </c>
      <c r="X67" s="1" t="n">
        <f aca="false">(P67*100)/H$49</f>
        <v>0.523751592760651</v>
      </c>
      <c r="Y67" s="1" t="n">
        <f aca="false">(Q67*100)/I$49</f>
        <v>1.80601201565803</v>
      </c>
      <c r="Z67" s="1" t="n">
        <f aca="false">(R67*100)/J$49</f>
        <v>13.0739570142832</v>
      </c>
      <c r="AA67" s="1" t="n">
        <f aca="false">(S67*100)/K$49</f>
        <v>1.84366198066632</v>
      </c>
      <c r="AB67" s="1" t="n">
        <f aca="false">(T67*100)/L$49</f>
        <v>1.45261396202397</v>
      </c>
      <c r="AC67" s="1" t="n">
        <f aca="false">(U67*100)/M$49</f>
        <v>4.70127659574469</v>
      </c>
      <c r="AD67" s="1" t="n">
        <f aca="false">(V67*100)/N$49</f>
        <v>1.36925666616049</v>
      </c>
      <c r="AE67" s="1" t="n">
        <f aca="false">(W67*100)/O$49</f>
        <v>3.47914893617021</v>
      </c>
    </row>
    <row r="68" s="11" customFormat="true" ht="12.8" hidden="false" customHeight="false" outlineLevel="0" collapsed="false">
      <c r="A68" s="10" t="s">
        <v>36</v>
      </c>
      <c r="B68" s="11" t="s">
        <v>35</v>
      </c>
      <c r="C68" s="11" t="s">
        <v>47</v>
      </c>
      <c r="D68" s="11" t="s">
        <v>44</v>
      </c>
      <c r="E68" s="11" t="s">
        <v>38</v>
      </c>
      <c r="F68" s="11" t="s">
        <v>39</v>
      </c>
      <c r="G68" s="2" t="n">
        <v>300</v>
      </c>
      <c r="H68" s="11" t="n">
        <v>86.9479</v>
      </c>
      <c r="I68" s="11" t="n">
        <v>19.4748</v>
      </c>
      <c r="J68" s="11" t="n">
        <v>240.5518</v>
      </c>
      <c r="K68" s="11" t="n">
        <v>18.2716</v>
      </c>
      <c r="L68" s="11" t="n">
        <v>31.0123</v>
      </c>
      <c r="M68" s="11" t="n">
        <v>9.6702</v>
      </c>
      <c r="N68" s="11" t="n">
        <v>31.0176</v>
      </c>
      <c r="O68" s="11" t="n">
        <v>9.4102</v>
      </c>
      <c r="P68" s="11" t="n">
        <f aca="false">H68-H$50</f>
        <v>-0.0347000000000008</v>
      </c>
      <c r="Q68" s="11" t="n">
        <f aca="false">I68-I$50</f>
        <v>0.210199999999997</v>
      </c>
      <c r="R68" s="11" t="n">
        <f aca="false">J68-J$50</f>
        <v>0.159100000000024</v>
      </c>
      <c r="S68" s="11" t="n">
        <f aca="false">K68-K$50</f>
        <v>2.3464</v>
      </c>
      <c r="T68" s="11" t="n">
        <f aca="false">L68-L$50</f>
        <v>0.035899999999998</v>
      </c>
      <c r="U68" s="11" t="n">
        <f aca="false">M68-M$50</f>
        <v>0.3757</v>
      </c>
      <c r="V68" s="11" t="n">
        <f aca="false">N68-N$50</f>
        <v>0.0411999999999999</v>
      </c>
      <c r="W68" s="11" t="n">
        <f aca="false">O68-O$50</f>
        <v>0.1157</v>
      </c>
      <c r="X68" s="11" t="n">
        <f aca="false">(P68*100)/H$50</f>
        <v>-0.039893036078481</v>
      </c>
      <c r="Y68" s="11" t="n">
        <f aca="false">(Q68*100)/I$50</f>
        <v>1.09112050081495</v>
      </c>
      <c r="Z68" s="11" t="n">
        <f aca="false">(R68*100)/J$50</f>
        <v>0.0661833741207714</v>
      </c>
      <c r="AA68" s="11" t="n">
        <f aca="false">(S68*100)/K$50</f>
        <v>14.7338808931756</v>
      </c>
      <c r="AB68" s="11" t="n">
        <f aca="false">(T68*100)/L$50</f>
        <v>0.115894681112066</v>
      </c>
      <c r="AC68" s="11" t="n">
        <f aca="false">(U68*100)/M$50</f>
        <v>4.04217548012266</v>
      </c>
      <c r="AD68" s="11" t="n">
        <f aca="false">(V68*100)/N$50</f>
        <v>0.133004480830567</v>
      </c>
      <c r="AE68" s="11" t="n">
        <f aca="false">(W68*100)/O$50</f>
        <v>1.24482220668137</v>
      </c>
    </row>
    <row r="69" customFormat="false" ht="13.05" hidden="false" customHeight="false" outlineLevel="0" collapsed="false">
      <c r="A69" s="9" t="s">
        <v>36</v>
      </c>
      <c r="B69" s="1" t="s">
        <v>33</v>
      </c>
      <c r="C69" s="1" t="s">
        <v>47</v>
      </c>
      <c r="D69" s="1" t="s">
        <v>45</v>
      </c>
      <c r="E69" s="1" t="s">
        <v>38</v>
      </c>
      <c r="F69" s="1" t="s">
        <v>39</v>
      </c>
      <c r="G69" s="2" t="n">
        <v>300</v>
      </c>
      <c r="H69" s="1" t="n">
        <v>86.6245</v>
      </c>
      <c r="I69" s="1" t="n">
        <v>19.2971</v>
      </c>
      <c r="J69" s="1" t="n">
        <v>233.6149</v>
      </c>
      <c r="K69" s="1" t="n">
        <v>18.3802</v>
      </c>
      <c r="L69" s="1" t="n">
        <v>30.9339</v>
      </c>
      <c r="M69" s="1" t="n">
        <v>9.0276</v>
      </c>
      <c r="N69" s="1" t="n">
        <v>30.8795</v>
      </c>
      <c r="O69" s="1" t="n">
        <v>8.9063</v>
      </c>
      <c r="P69" s="1" t="n">
        <f aca="false">H69-H$49</f>
        <v>-0.0960000000000036</v>
      </c>
      <c r="Q69" s="1" t="n">
        <f aca="false">I69-I$49</f>
        <v>0.188700000000001</v>
      </c>
      <c r="R69" s="1" t="n">
        <f aca="false">J69-J$49</f>
        <v>-1.40269999999998</v>
      </c>
      <c r="S69" s="1" t="n">
        <f aca="false">K69-K$49</f>
        <v>2.4391</v>
      </c>
      <c r="T69" s="1" t="n">
        <f aca="false">L69-L$49</f>
        <v>-0.017199999999999</v>
      </c>
      <c r="U69" s="1" t="n">
        <f aca="false">M69-M$49</f>
        <v>0.2151</v>
      </c>
      <c r="V69" s="1" t="n">
        <f aca="false">N69-N$49</f>
        <v>-0.0716000000000001</v>
      </c>
      <c r="W69" s="1" t="n">
        <f aca="false">O69-O$49</f>
        <v>0.0937999999999999</v>
      </c>
      <c r="X69" s="1" t="n">
        <f aca="false">(P69*100)/H$49</f>
        <v>-0.110700468747302</v>
      </c>
      <c r="Y69" s="1" t="n">
        <f aca="false">(Q69*100)/I$49</f>
        <v>0.987523811517452</v>
      </c>
      <c r="Z69" s="1" t="n">
        <f aca="false">(R69*100)/J$49</f>
        <v>-0.596848916847071</v>
      </c>
      <c r="AA69" s="1" t="n">
        <f aca="false">(S69*100)/K$49</f>
        <v>15.3007007044683</v>
      </c>
      <c r="AB69" s="1" t="n">
        <f aca="false">(T69*100)/L$49</f>
        <v>-0.0555715305756467</v>
      </c>
      <c r="AC69" s="1" t="n">
        <f aca="false">(U69*100)/M$49</f>
        <v>2.44085106382978</v>
      </c>
      <c r="AD69" s="1" t="n">
        <f aca="false">(V69*100)/N$49</f>
        <v>-0.231332650535846</v>
      </c>
      <c r="AE69" s="1" t="n">
        <f aca="false">(W69*100)/O$49</f>
        <v>1.06439716312057</v>
      </c>
    </row>
    <row r="70" customFormat="false" ht="12.8" hidden="false" customHeight="false" outlineLevel="0" collapsed="false">
      <c r="A70" s="9" t="s">
        <v>36</v>
      </c>
      <c r="B70" s="1" t="s">
        <v>33</v>
      </c>
      <c r="C70" s="1" t="s">
        <v>47</v>
      </c>
      <c r="D70" s="1" t="s">
        <v>45</v>
      </c>
      <c r="E70" s="1" t="s">
        <v>38</v>
      </c>
      <c r="F70" s="1" t="s">
        <v>39</v>
      </c>
      <c r="G70" s="2" t="n">
        <v>200</v>
      </c>
      <c r="H70" s="1" t="n">
        <v>86.6929</v>
      </c>
      <c r="I70" s="1" t="n">
        <v>19.2609</v>
      </c>
      <c r="J70" s="1" t="n">
        <v>233.9191</v>
      </c>
      <c r="K70" s="1" t="n">
        <v>17.9521</v>
      </c>
      <c r="L70" s="1" t="n">
        <v>30.9717</v>
      </c>
      <c r="M70" s="1" t="n">
        <v>9.2225</v>
      </c>
      <c r="N70" s="1" t="n">
        <v>30.8921</v>
      </c>
      <c r="O70" s="1" t="n">
        <v>9.0865</v>
      </c>
      <c r="P70" s="1" t="n">
        <f aca="false">H70-H$49</f>
        <v>-0.0276000000000067</v>
      </c>
      <c r="Q70" s="1" t="n">
        <f aca="false">I70-I$49</f>
        <v>0.1525</v>
      </c>
      <c r="R70" s="1" t="n">
        <f aca="false">J70-J$49</f>
        <v>-1.0985</v>
      </c>
      <c r="S70" s="1" t="n">
        <f aca="false">K70-K$49</f>
        <v>2.011</v>
      </c>
      <c r="T70" s="1" t="n">
        <f aca="false">L70-L$49</f>
        <v>0.0205999999999982</v>
      </c>
      <c r="U70" s="1" t="n">
        <f aca="false">M70-M$49</f>
        <v>0.41</v>
      </c>
      <c r="V70" s="1" t="n">
        <f aca="false">N70-N$49</f>
        <v>-0.0590000000000011</v>
      </c>
      <c r="W70" s="1" t="n">
        <f aca="false">O70-O$49</f>
        <v>0.273999999999999</v>
      </c>
      <c r="X70" s="1" t="n">
        <f aca="false">(P70*100)/H$49</f>
        <v>-0.0318263847648558</v>
      </c>
      <c r="Y70" s="1" t="n">
        <f aca="false">(Q70*100)/I$49</f>
        <v>0.798078332042452</v>
      </c>
      <c r="Z70" s="1" t="n">
        <f aca="false">(R70*100)/J$49</f>
        <v>-0.467411802350123</v>
      </c>
      <c r="AA70" s="1" t="n">
        <f aca="false">(S70*100)/K$49</f>
        <v>12.6151896669615</v>
      </c>
      <c r="AB70" s="1" t="n">
        <f aca="false">(T70*100)/L$49</f>
        <v>0.0665566005731563</v>
      </c>
      <c r="AC70" s="1" t="n">
        <f aca="false">(U70*100)/M$49</f>
        <v>4.65248226950355</v>
      </c>
      <c r="AD70" s="1" t="n">
        <f aca="false">(V70*100)/N$49</f>
        <v>-0.190623273486245</v>
      </c>
      <c r="AE70" s="1" t="n">
        <f aca="false">(W70*100)/O$49</f>
        <v>3.10921985815602</v>
      </c>
    </row>
    <row r="71" customFormat="false" ht="12.8" hidden="false" customHeight="false" outlineLevel="0" collapsed="false">
      <c r="A71" s="9" t="s">
        <v>36</v>
      </c>
      <c r="B71" s="1" t="s">
        <v>33</v>
      </c>
      <c r="C71" s="1" t="s">
        <v>47</v>
      </c>
      <c r="D71" s="1" t="s">
        <v>45</v>
      </c>
      <c r="E71" s="1" t="s">
        <v>38</v>
      </c>
      <c r="F71" s="1" t="s">
        <v>39</v>
      </c>
      <c r="G71" s="2" t="n">
        <v>150</v>
      </c>
      <c r="H71" s="1" t="n">
        <v>86.7611</v>
      </c>
      <c r="I71" s="1" t="n">
        <v>19.144</v>
      </c>
      <c r="J71" s="1" t="n">
        <v>233.8526</v>
      </c>
      <c r="K71" s="1" t="n">
        <v>17.5796</v>
      </c>
      <c r="L71" s="1" t="n">
        <v>30.995</v>
      </c>
      <c r="M71" s="1" t="n">
        <v>9.1241</v>
      </c>
      <c r="N71" s="1" t="n">
        <v>30.9244</v>
      </c>
      <c r="O71" s="1" t="n">
        <v>9.0083</v>
      </c>
      <c r="P71" s="1" t="n">
        <f aca="false">H71-H$49</f>
        <v>0.0405999999999978</v>
      </c>
      <c r="Q71" s="1" t="n">
        <f aca="false">I71-I$49</f>
        <v>0.0355999999999987</v>
      </c>
      <c r="R71" s="1" t="n">
        <f aca="false">J71-J$49</f>
        <v>-1.16499999999999</v>
      </c>
      <c r="S71" s="1" t="n">
        <f aca="false">K71-K$49</f>
        <v>1.6385</v>
      </c>
      <c r="T71" s="1" t="n">
        <f aca="false">L71-L$49</f>
        <v>0.0439000000000007</v>
      </c>
      <c r="U71" s="1" t="n">
        <f aca="false">M71-M$49</f>
        <v>0.3116</v>
      </c>
      <c r="V71" s="1" t="n">
        <f aca="false">N71-N$49</f>
        <v>-0.0267000000000017</v>
      </c>
      <c r="W71" s="1" t="n">
        <f aca="false">O71-O$49</f>
        <v>0.1958</v>
      </c>
      <c r="X71" s="1" t="n">
        <f aca="false">(P71*100)/H$49</f>
        <v>0.0468170732410419</v>
      </c>
      <c r="Y71" s="1" t="n">
        <f aca="false">(Q71*100)/I$49</f>
        <v>0.186305499152199</v>
      </c>
      <c r="Z71" s="1" t="n">
        <f aca="false">(R71*100)/J$49</f>
        <v>-0.495707555519243</v>
      </c>
      <c r="AA71" s="1" t="n">
        <f aca="false">(S71*100)/K$49</f>
        <v>10.2784625904109</v>
      </c>
      <c r="AB71" s="1" t="n">
        <f aca="false">(T71*100)/L$49</f>
        <v>0.141836639085528</v>
      </c>
      <c r="AC71" s="1" t="n">
        <f aca="false">(U71*100)/M$49</f>
        <v>3.5358865248227</v>
      </c>
      <c r="AD71" s="1" t="n">
        <f aca="false">(V71*100)/N$49</f>
        <v>-0.0862651085098808</v>
      </c>
      <c r="AE71" s="1" t="n">
        <f aca="false">(W71*100)/O$49</f>
        <v>2.22184397163121</v>
      </c>
    </row>
    <row r="72" customFormat="false" ht="13.05" hidden="false" customHeight="false" outlineLevel="0" collapsed="false">
      <c r="A72" s="9" t="s">
        <v>36</v>
      </c>
      <c r="B72" s="1" t="s">
        <v>33</v>
      </c>
      <c r="C72" s="1" t="s">
        <v>47</v>
      </c>
      <c r="D72" s="1" t="s">
        <v>45</v>
      </c>
      <c r="E72" s="1" t="s">
        <v>38</v>
      </c>
      <c r="F72" s="1" t="s">
        <v>40</v>
      </c>
      <c r="G72" s="2" t="n">
        <v>300</v>
      </c>
      <c r="H72" s="1" t="n">
        <v>87.1301</v>
      </c>
      <c r="I72" s="1" t="n">
        <v>19.3769</v>
      </c>
      <c r="J72" s="1" t="n">
        <v>265.5065</v>
      </c>
      <c r="K72" s="1" t="n">
        <v>18.5703</v>
      </c>
      <c r="L72" s="1" t="n">
        <v>31.3464</v>
      </c>
      <c r="M72" s="1" t="n">
        <v>9.1778</v>
      </c>
      <c r="N72" s="1" t="n">
        <v>31.2889</v>
      </c>
      <c r="O72" s="1" t="n">
        <v>9.1253</v>
      </c>
      <c r="P72" s="1" t="n">
        <f aca="false">H72-H$49</f>
        <v>0.409599999999998</v>
      </c>
      <c r="Q72" s="1" t="n">
        <f aca="false">I72-I$49</f>
        <v>0.2685</v>
      </c>
      <c r="R72" s="1" t="n">
        <f aca="false">J72-J$49</f>
        <v>30.4889</v>
      </c>
      <c r="S72" s="1" t="n">
        <f aca="false">K72-K$49</f>
        <v>2.6292</v>
      </c>
      <c r="T72" s="1" t="n">
        <f aca="false">L72-L$49</f>
        <v>0.395299999999999</v>
      </c>
      <c r="U72" s="1" t="n">
        <f aca="false">M72-M$49</f>
        <v>0.3653</v>
      </c>
      <c r="V72" s="1" t="n">
        <f aca="false">N72-N$49</f>
        <v>0.337800000000001</v>
      </c>
      <c r="W72" s="1" t="n">
        <f aca="false">O72-O$49</f>
        <v>0.312799999999999</v>
      </c>
      <c r="X72" s="1" t="n">
        <f aca="false">(P72*100)/H$49</f>
        <v>0.472321999988466</v>
      </c>
      <c r="Y72" s="1" t="n">
        <f aca="false">(Q72*100)/I$49</f>
        <v>1.40514119444851</v>
      </c>
      <c r="Z72" s="1" t="n">
        <f aca="false">(R72*100)/J$49</f>
        <v>12.9730284029792</v>
      </c>
      <c r="AA72" s="1" t="n">
        <f aca="false">(S72*100)/K$49</f>
        <v>16.493215650112</v>
      </c>
      <c r="AB72" s="1" t="n">
        <f aca="false">(T72*100)/L$49</f>
        <v>1.27717593235781</v>
      </c>
      <c r="AC72" s="1" t="n">
        <f aca="false">(U72*100)/M$49</f>
        <v>4.14524822695035</v>
      </c>
      <c r="AD72" s="1" t="n">
        <f aca="false">(V72*100)/N$49</f>
        <v>1.09139901328225</v>
      </c>
      <c r="AE72" s="1" t="n">
        <f aca="false">(W72*100)/O$49</f>
        <v>3.54950354609928</v>
      </c>
    </row>
    <row r="73" customFormat="false" ht="13.05" hidden="false" customHeight="false" outlineLevel="0" collapsed="false">
      <c r="A73" s="9" t="s">
        <v>36</v>
      </c>
      <c r="B73" s="1" t="s">
        <v>33</v>
      </c>
      <c r="C73" s="1" t="s">
        <v>47</v>
      </c>
      <c r="D73" s="1" t="s">
        <v>45</v>
      </c>
      <c r="E73" s="1" t="s">
        <v>38</v>
      </c>
      <c r="F73" s="1" t="s">
        <v>41</v>
      </c>
      <c r="G73" s="2" t="n">
        <v>300</v>
      </c>
      <c r="P73" s="1" t="n">
        <f aca="false">H73-H$49</f>
        <v>-86.7205</v>
      </c>
      <c r="Q73" s="1" t="n">
        <f aca="false">I73-I$49</f>
        <v>-19.1084</v>
      </c>
      <c r="R73" s="1" t="n">
        <f aca="false">J73-J$49</f>
        <v>-235.0176</v>
      </c>
      <c r="S73" s="1" t="n">
        <f aca="false">K73-K$49</f>
        <v>-15.9411</v>
      </c>
      <c r="T73" s="1" t="n">
        <f aca="false">L73-L$49</f>
        <v>-30.9511</v>
      </c>
      <c r="U73" s="1" t="n">
        <f aca="false">M73-M$49</f>
        <v>-8.8125</v>
      </c>
      <c r="V73" s="1" t="n">
        <f aca="false">N73-N$49</f>
        <v>-30.9511</v>
      </c>
      <c r="W73" s="1" t="n">
        <f aca="false">O73-O$49</f>
        <v>-8.8125</v>
      </c>
      <c r="X73" s="1" t="n">
        <f aca="false">(P73*100)/H$49</f>
        <v>-100</v>
      </c>
      <c r="Y73" s="1" t="n">
        <f aca="false">(Q73*100)/I$49</f>
        <v>-100</v>
      </c>
      <c r="Z73" s="1" t="n">
        <f aca="false">(R73*100)/J$49</f>
        <v>-100</v>
      </c>
      <c r="AA73" s="1" t="n">
        <f aca="false">(S73*100)/K$49</f>
        <v>-100</v>
      </c>
      <c r="AB73" s="1" t="n">
        <f aca="false">(T73*100)/L$49</f>
        <v>-100</v>
      </c>
      <c r="AC73" s="1" t="n">
        <f aca="false">(U73*100)/M$49</f>
        <v>-100</v>
      </c>
      <c r="AD73" s="1" t="n">
        <f aca="false">(V73*100)/N$49</f>
        <v>-100</v>
      </c>
      <c r="AE73" s="1" t="n">
        <f aca="false">(W73*100)/O$49</f>
        <v>-100</v>
      </c>
    </row>
    <row r="74" customFormat="false" ht="13.05" hidden="false" customHeight="false" outlineLevel="0" collapsed="false">
      <c r="A74" s="9" t="s">
        <v>36</v>
      </c>
      <c r="B74" s="1" t="s">
        <v>33</v>
      </c>
      <c r="C74" s="1" t="s">
        <v>47</v>
      </c>
      <c r="D74" s="1" t="s">
        <v>45</v>
      </c>
      <c r="E74" s="1" t="s">
        <v>42</v>
      </c>
      <c r="F74" s="1" t="s">
        <v>39</v>
      </c>
      <c r="G74" s="2" t="n">
        <v>300</v>
      </c>
      <c r="H74" s="1" t="n">
        <v>86.6245</v>
      </c>
      <c r="I74" s="1" t="n">
        <v>19.2972</v>
      </c>
      <c r="J74" s="1" t="n">
        <v>233.6173</v>
      </c>
      <c r="K74" s="1" t="n">
        <v>18.3821</v>
      </c>
      <c r="L74" s="1" t="n">
        <v>30.9336</v>
      </c>
      <c r="M74" s="1" t="n">
        <v>9.028</v>
      </c>
      <c r="N74" s="1" t="n">
        <v>30.8792</v>
      </c>
      <c r="O74" s="1" t="n">
        <v>8.9067</v>
      </c>
      <c r="P74" s="1" t="n">
        <f aca="false">H74-H$49</f>
        <v>-0.0960000000000036</v>
      </c>
      <c r="Q74" s="1" t="n">
        <f aca="false">I74-I$49</f>
        <v>0.188800000000001</v>
      </c>
      <c r="R74" s="1" t="n">
        <f aca="false">J74-J$49</f>
        <v>-1.40029999999999</v>
      </c>
      <c r="S74" s="1" t="n">
        <f aca="false">K74-K$49</f>
        <v>2.441</v>
      </c>
      <c r="T74" s="1" t="n">
        <f aca="false">L74-L$49</f>
        <v>-0.0175000000000018</v>
      </c>
      <c r="U74" s="1" t="n">
        <f aca="false">M74-M$49</f>
        <v>0.2155</v>
      </c>
      <c r="V74" s="1" t="n">
        <f aca="false">N74-N$49</f>
        <v>-0.0718999999999994</v>
      </c>
      <c r="W74" s="1" t="n">
        <f aca="false">O74-O$49</f>
        <v>0.0942000000000007</v>
      </c>
      <c r="X74" s="1" t="n">
        <f aca="false">(P74*100)/H$49</f>
        <v>-0.110700468747302</v>
      </c>
      <c r="Y74" s="1" t="n">
        <f aca="false">(Q74*100)/I$49</f>
        <v>0.988047141571249</v>
      </c>
      <c r="Z74" s="1" t="n">
        <f aca="false">(R74*100)/J$49</f>
        <v>-0.595827716732699</v>
      </c>
      <c r="AA74" s="1" t="n">
        <f aca="false">(S74*100)/K$49</f>
        <v>15.3126195808319</v>
      </c>
      <c r="AB74" s="1" t="n">
        <f aca="false">(T74*100)/L$49</f>
        <v>-0.0565408014577894</v>
      </c>
      <c r="AC74" s="1" t="n">
        <f aca="false">(U74*100)/M$49</f>
        <v>2.44539007092199</v>
      </c>
      <c r="AD74" s="1" t="n">
        <f aca="false">(V74*100)/N$49</f>
        <v>-0.232301921417977</v>
      </c>
      <c r="AE74" s="1" t="n">
        <f aca="false">(W74*100)/O$49</f>
        <v>1.06893617021277</v>
      </c>
    </row>
    <row r="75" customFormat="false" ht="13.05" hidden="false" customHeight="false" outlineLevel="0" collapsed="false">
      <c r="A75" s="9" t="s">
        <v>36</v>
      </c>
      <c r="B75" s="1" t="s">
        <v>33</v>
      </c>
      <c r="C75" s="1" t="s">
        <v>47</v>
      </c>
      <c r="D75" s="1" t="s">
        <v>45</v>
      </c>
      <c r="E75" s="1" t="s">
        <v>43</v>
      </c>
      <c r="F75" s="1" t="s">
        <v>39</v>
      </c>
      <c r="G75" s="2" t="n">
        <v>300</v>
      </c>
      <c r="H75" s="1" t="n">
        <v>86.6293</v>
      </c>
      <c r="I75" s="1" t="n">
        <v>19.3036</v>
      </c>
      <c r="J75" s="1" t="n">
        <v>233.5758</v>
      </c>
      <c r="K75" s="1" t="n">
        <v>18.3306</v>
      </c>
      <c r="L75" s="1" t="n">
        <v>30.9363</v>
      </c>
      <c r="M75" s="1" t="n">
        <v>9.0245</v>
      </c>
      <c r="N75" s="1" t="n">
        <v>30.8819</v>
      </c>
      <c r="O75" s="1" t="n">
        <v>8.9037</v>
      </c>
      <c r="P75" s="1" t="n">
        <f aca="false">H75-H$49</f>
        <v>-0.0912000000000006</v>
      </c>
      <c r="Q75" s="1" t="n">
        <f aca="false">I75-I$49</f>
        <v>0.1952</v>
      </c>
      <c r="R75" s="1" t="n">
        <f aca="false">J75-J$49</f>
        <v>-1.4418</v>
      </c>
      <c r="S75" s="1" t="n">
        <f aca="false">K75-K$49</f>
        <v>2.3895</v>
      </c>
      <c r="T75" s="1" t="n">
        <f aca="false">L75-L$49</f>
        <v>-0.014800000000001</v>
      </c>
      <c r="U75" s="1" t="n">
        <f aca="false">M75-M$49</f>
        <v>0.212</v>
      </c>
      <c r="V75" s="1" t="n">
        <f aca="false">N75-N$49</f>
        <v>-0.0691999999999986</v>
      </c>
      <c r="W75" s="1" t="n">
        <f aca="false">O75-O$49</f>
        <v>0.0912000000000006</v>
      </c>
      <c r="X75" s="1" t="n">
        <f aca="false">(P75*100)/H$49</f>
        <v>-0.105165445309933</v>
      </c>
      <c r="Y75" s="1" t="n">
        <f aca="false">(Q75*100)/I$49</f>
        <v>1.02154026501434</v>
      </c>
      <c r="Z75" s="1" t="n">
        <f aca="false">(R75*100)/J$49</f>
        <v>-0.613485968710429</v>
      </c>
      <c r="AA75" s="1" t="n">
        <f aca="false">(S75*100)/K$49</f>
        <v>14.9895553004498</v>
      </c>
      <c r="AB75" s="1" t="n">
        <f aca="false">(T75*100)/L$49</f>
        <v>-0.0478173635185859</v>
      </c>
      <c r="AC75" s="1" t="n">
        <f aca="false">(U75*100)/M$49</f>
        <v>2.40567375886525</v>
      </c>
      <c r="AD75" s="1" t="n">
        <f aca="false">(V75*100)/N$49</f>
        <v>-0.223578483478773</v>
      </c>
      <c r="AE75" s="1" t="n">
        <f aca="false">(W75*100)/O$49</f>
        <v>1.03489361702128</v>
      </c>
    </row>
    <row r="76" customFormat="false" ht="13.05" hidden="false" customHeight="false" outlineLevel="0" collapsed="false">
      <c r="A76" s="9" t="s">
        <v>36</v>
      </c>
      <c r="B76" s="1" t="s">
        <v>33</v>
      </c>
      <c r="C76" s="1" t="s">
        <v>47</v>
      </c>
      <c r="D76" s="1" t="s">
        <v>45</v>
      </c>
      <c r="E76" s="1" t="s">
        <v>43</v>
      </c>
      <c r="F76" s="1" t="s">
        <v>40</v>
      </c>
      <c r="G76" s="2" t="n">
        <v>300</v>
      </c>
      <c r="H76" s="1" t="n">
        <v>87.1301</v>
      </c>
      <c r="I76" s="1" t="n">
        <v>19.3769</v>
      </c>
      <c r="J76" s="1" t="n">
        <v>265.5065</v>
      </c>
      <c r="K76" s="1" t="n">
        <v>18.5703</v>
      </c>
      <c r="L76" s="1" t="n">
        <v>31.3464</v>
      </c>
      <c r="M76" s="1" t="n">
        <v>9.1778</v>
      </c>
      <c r="N76" s="1" t="n">
        <v>31.2889</v>
      </c>
      <c r="O76" s="1" t="n">
        <v>9.1253</v>
      </c>
      <c r="P76" s="1" t="n">
        <f aca="false">H76-H$49</f>
        <v>0.409599999999998</v>
      </c>
      <c r="Q76" s="1" t="n">
        <f aca="false">I76-I$49</f>
        <v>0.2685</v>
      </c>
      <c r="R76" s="1" t="n">
        <f aca="false">J76-J$49</f>
        <v>30.4889</v>
      </c>
      <c r="S76" s="1" t="n">
        <f aca="false">K76-K$49</f>
        <v>2.6292</v>
      </c>
      <c r="T76" s="1" t="n">
        <f aca="false">L76-L$49</f>
        <v>0.395299999999999</v>
      </c>
      <c r="U76" s="1" t="n">
        <f aca="false">M76-M$49</f>
        <v>0.3653</v>
      </c>
      <c r="V76" s="1" t="n">
        <f aca="false">N76-N$49</f>
        <v>0.337800000000001</v>
      </c>
      <c r="W76" s="1" t="n">
        <f aca="false">O76-O$49</f>
        <v>0.312799999999999</v>
      </c>
      <c r="X76" s="1" t="n">
        <f aca="false">(P76*100)/H$49</f>
        <v>0.472321999988466</v>
      </c>
      <c r="Y76" s="1" t="n">
        <f aca="false">(Q76*100)/I$49</f>
        <v>1.40514119444851</v>
      </c>
      <c r="Z76" s="1" t="n">
        <f aca="false">(R76*100)/J$49</f>
        <v>12.9730284029792</v>
      </c>
      <c r="AA76" s="1" t="n">
        <f aca="false">(S76*100)/K$49</f>
        <v>16.493215650112</v>
      </c>
      <c r="AB76" s="1" t="n">
        <f aca="false">(T76*100)/L$49</f>
        <v>1.27717593235781</v>
      </c>
      <c r="AC76" s="1" t="n">
        <f aca="false">(U76*100)/M$49</f>
        <v>4.14524822695035</v>
      </c>
      <c r="AD76" s="1" t="n">
        <f aca="false">(V76*100)/N$49</f>
        <v>1.09139901328225</v>
      </c>
      <c r="AE76" s="1" t="n">
        <f aca="false">(W76*100)/O$49</f>
        <v>3.54950354609928</v>
      </c>
    </row>
    <row r="77" s="11" customFormat="true" ht="12.8" hidden="false" customHeight="false" outlineLevel="0" collapsed="false">
      <c r="A77" s="10" t="s">
        <v>36</v>
      </c>
      <c r="B77" s="11" t="s">
        <v>35</v>
      </c>
      <c r="C77" s="11" t="s">
        <v>47</v>
      </c>
      <c r="D77" s="11" t="s">
        <v>45</v>
      </c>
      <c r="E77" s="11" t="s">
        <v>38</v>
      </c>
      <c r="F77" s="11" t="s">
        <v>39</v>
      </c>
      <c r="G77" s="2" t="n">
        <v>300</v>
      </c>
      <c r="H77" s="11" t="n">
        <v>86.9186</v>
      </c>
      <c r="I77" s="11" t="n">
        <v>19.4237</v>
      </c>
      <c r="J77" s="11" t="n">
        <v>239.2152</v>
      </c>
      <c r="K77" s="11" t="n">
        <v>17.8789</v>
      </c>
      <c r="L77" s="11" t="n">
        <v>30.9717</v>
      </c>
      <c r="M77" s="11" t="n">
        <v>9.5061</v>
      </c>
      <c r="N77" s="11" t="n">
        <v>30.9286</v>
      </c>
      <c r="O77" s="11" t="n">
        <v>9.3575</v>
      </c>
      <c r="P77" s="11" t="n">
        <f aca="false">H77-H$50</f>
        <v>-0.0640000000000072</v>
      </c>
      <c r="Q77" s="11" t="n">
        <f aca="false">I77-I$50</f>
        <v>0.159099999999999</v>
      </c>
      <c r="R77" s="11" t="n">
        <f aca="false">J77-J$50</f>
        <v>-1.17749999999998</v>
      </c>
      <c r="S77" s="11" t="n">
        <f aca="false">K77-K$50</f>
        <v>1.9537</v>
      </c>
      <c r="T77" s="11" t="n">
        <f aca="false">L77-L$50</f>
        <v>-0.00470000000000326</v>
      </c>
      <c r="U77" s="11" t="n">
        <f aca="false">M77-M$50</f>
        <v>0.211600000000001</v>
      </c>
      <c r="V77" s="11" t="n">
        <f aca="false">N77-N$50</f>
        <v>-0.0478000000000023</v>
      </c>
      <c r="W77" s="11" t="n">
        <f aca="false">O77-O$50</f>
        <v>0.0630000000000006</v>
      </c>
      <c r="X77" s="11" t="n">
        <f aca="false">(P77*100)/H$50</f>
        <v>-0.0735779339776084</v>
      </c>
      <c r="Y77" s="11" t="n">
        <f aca="false">(Q77*100)/I$50</f>
        <v>0.825867134536916</v>
      </c>
      <c r="Z77" s="11" t="n">
        <f aca="false">(R77*100)/J$50</f>
        <v>-0.489823526255157</v>
      </c>
      <c r="AA77" s="11" t="n">
        <f aca="false">(S77*100)/K$50</f>
        <v>12.2679777961972</v>
      </c>
      <c r="AB77" s="11" t="n">
        <f aca="false">(T77*100)/L$50</f>
        <v>-0.0151728412598083</v>
      </c>
      <c r="AC77" s="11" t="n">
        <f aca="false">(U77*100)/M$50</f>
        <v>2.27661520253914</v>
      </c>
      <c r="AD77" s="11" t="n">
        <f aca="false">(V77*100)/N$50</f>
        <v>-0.154311023876249</v>
      </c>
      <c r="AE77" s="11" t="n">
        <f aca="false">(W77*100)/O$50</f>
        <v>0.677820216256933</v>
      </c>
    </row>
    <row r="78" customFormat="false" ht="13.05" hidden="false" customHeight="false" outlineLevel="0" collapsed="false">
      <c r="A78" s="9" t="s">
        <v>36</v>
      </c>
      <c r="B78" s="1" t="s">
        <v>33</v>
      </c>
      <c r="C78" s="1" t="s">
        <v>47</v>
      </c>
      <c r="D78" s="1" t="s">
        <v>46</v>
      </c>
      <c r="E78" s="1" t="s">
        <v>38</v>
      </c>
      <c r="F78" s="1" t="s">
        <v>39</v>
      </c>
      <c r="G78" s="2" t="n">
        <v>300</v>
      </c>
      <c r="H78" s="1" t="n">
        <v>86.6049</v>
      </c>
      <c r="I78" s="1" t="n">
        <v>19.2793</v>
      </c>
      <c r="J78" s="1" t="n">
        <v>236.0396</v>
      </c>
      <c r="K78" s="1" t="n">
        <v>16.6476</v>
      </c>
      <c r="L78" s="1" t="n">
        <v>30.9266</v>
      </c>
      <c r="M78" s="1" t="n">
        <v>9.1602</v>
      </c>
      <c r="N78" s="1" t="n">
        <v>30.8835</v>
      </c>
      <c r="O78" s="1" t="n">
        <v>9.0171</v>
      </c>
      <c r="P78" s="1" t="n">
        <f aca="false">H78-H$49</f>
        <v>-0.115600000000001</v>
      </c>
      <c r="Q78" s="1" t="n">
        <f aca="false">I78-I$49</f>
        <v>0.1709</v>
      </c>
      <c r="R78" s="1" t="n">
        <f aca="false">J78-J$49</f>
        <v>1.02200000000002</v>
      </c>
      <c r="S78" s="1" t="n">
        <f aca="false">K78-K$49</f>
        <v>0.7065</v>
      </c>
      <c r="T78" s="1" t="n">
        <f aca="false">L78-L$49</f>
        <v>-0.0244999999999997</v>
      </c>
      <c r="U78" s="1" t="n">
        <f aca="false">M78-M$49</f>
        <v>0.3477</v>
      </c>
      <c r="V78" s="1" t="n">
        <f aca="false">N78-N$49</f>
        <v>-0.0675999999999988</v>
      </c>
      <c r="W78" s="1" t="n">
        <f aca="false">O78-O$49</f>
        <v>0.204599999999999</v>
      </c>
      <c r="X78" s="1" t="n">
        <f aca="false">(P78*100)/H$49</f>
        <v>-0.133301814449871</v>
      </c>
      <c r="Y78" s="1" t="n">
        <f aca="false">(Q78*100)/I$49</f>
        <v>0.894371061941343</v>
      </c>
      <c r="Z78" s="1" t="n">
        <f aca="false">(R78*100)/J$49</f>
        <v>0.434861048704446</v>
      </c>
      <c r="AA78" s="1" t="n">
        <f aca="false">(S78*100)/K$49</f>
        <v>4.43194007941736</v>
      </c>
      <c r="AB78" s="1" t="n">
        <f aca="false">(T78*100)/L$49</f>
        <v>-0.0791571220408959</v>
      </c>
      <c r="AC78" s="1" t="n">
        <f aca="false">(U78*100)/M$49</f>
        <v>3.94553191489361</v>
      </c>
      <c r="AD78" s="1" t="n">
        <f aca="false">(V78*100)/N$49</f>
        <v>-0.218409038774062</v>
      </c>
      <c r="AE78" s="1" t="n">
        <f aca="false">(W78*100)/O$49</f>
        <v>2.32170212765957</v>
      </c>
    </row>
    <row r="79" customFormat="false" ht="12.8" hidden="false" customHeight="false" outlineLevel="0" collapsed="false">
      <c r="A79" s="9" t="s">
        <v>36</v>
      </c>
      <c r="B79" s="1" t="s">
        <v>33</v>
      </c>
      <c r="C79" s="1" t="s">
        <v>47</v>
      </c>
      <c r="D79" s="1" t="s">
        <v>46</v>
      </c>
      <c r="E79" s="1" t="s">
        <v>38</v>
      </c>
      <c r="F79" s="1" t="s">
        <v>39</v>
      </c>
      <c r="G79" s="2" t="n">
        <v>200</v>
      </c>
      <c r="H79" s="1" t="n">
        <v>86.6734</v>
      </c>
      <c r="I79" s="1" t="n">
        <v>19.2424</v>
      </c>
      <c r="J79" s="1" t="n">
        <v>236.3546</v>
      </c>
      <c r="K79" s="1" t="n">
        <v>16.2417</v>
      </c>
      <c r="L79" s="1" t="n">
        <v>30.9647</v>
      </c>
      <c r="M79" s="1" t="n">
        <v>9.3539</v>
      </c>
      <c r="N79" s="1" t="n">
        <v>30.8956</v>
      </c>
      <c r="O79" s="1" t="n">
        <v>9.1985</v>
      </c>
      <c r="P79" s="1" t="n">
        <f aca="false">H79-H$49</f>
        <v>-0.0471000000000004</v>
      </c>
      <c r="Q79" s="1" t="n">
        <f aca="false">I79-I$49</f>
        <v>0.134</v>
      </c>
      <c r="R79" s="1" t="n">
        <f aca="false">J79-J$49</f>
        <v>1.33700000000002</v>
      </c>
      <c r="S79" s="1" t="n">
        <f aca="false">K79-K$49</f>
        <v>0.300600000000001</v>
      </c>
      <c r="T79" s="1" t="n">
        <f aca="false">L79-L$49</f>
        <v>0.0136000000000003</v>
      </c>
      <c r="U79" s="1" t="n">
        <f aca="false">M79-M$49</f>
        <v>0.541399999999999</v>
      </c>
      <c r="V79" s="1" t="n">
        <f aca="false">N79-N$49</f>
        <v>-0.0554999999999986</v>
      </c>
      <c r="W79" s="1" t="n">
        <f aca="false">O79-O$49</f>
        <v>0.385999999999999</v>
      </c>
      <c r="X79" s="1" t="n">
        <f aca="false">(P79*100)/H$49</f>
        <v>-0.0543124174791432</v>
      </c>
      <c r="Y79" s="1" t="n">
        <f aca="false">(Q79*100)/I$49</f>
        <v>0.701262272089763</v>
      </c>
      <c r="Z79" s="1" t="n">
        <f aca="false">(R79*100)/J$49</f>
        <v>0.568893563716087</v>
      </c>
      <c r="AA79" s="1" t="n">
        <f aca="false">(S79*100)/K$49</f>
        <v>1.88569170258013</v>
      </c>
      <c r="AB79" s="1" t="n">
        <f aca="false">(T79*100)/L$49</f>
        <v>0.0439402799900497</v>
      </c>
      <c r="AC79" s="1" t="n">
        <f aca="false">(U79*100)/M$49</f>
        <v>6.14354609929077</v>
      </c>
      <c r="AD79" s="1" t="n">
        <f aca="false">(V79*100)/N$49</f>
        <v>-0.17931511319468</v>
      </c>
      <c r="AE79" s="1" t="n">
        <f aca="false">(W79*100)/O$49</f>
        <v>4.38014184397162</v>
      </c>
    </row>
    <row r="80" customFormat="false" ht="12.8" hidden="false" customHeight="false" outlineLevel="0" collapsed="false">
      <c r="A80" s="9" t="s">
        <v>36</v>
      </c>
      <c r="B80" s="1" t="s">
        <v>33</v>
      </c>
      <c r="C80" s="1" t="s">
        <v>47</v>
      </c>
      <c r="D80" s="1" t="s">
        <v>46</v>
      </c>
      <c r="E80" s="1" t="s">
        <v>38</v>
      </c>
      <c r="F80" s="1" t="s">
        <v>39</v>
      </c>
      <c r="G80" s="2" t="n">
        <v>150</v>
      </c>
      <c r="H80" s="1" t="n">
        <v>86.742</v>
      </c>
      <c r="I80" s="1" t="n">
        <v>19.1254</v>
      </c>
      <c r="J80" s="1" t="n">
        <v>236.2883</v>
      </c>
      <c r="K80" s="1" t="n">
        <v>15.8427</v>
      </c>
      <c r="L80" s="1" t="n">
        <v>30.9872</v>
      </c>
      <c r="M80" s="1" t="n">
        <v>9.2576</v>
      </c>
      <c r="N80" s="1" t="n">
        <v>30.9284</v>
      </c>
      <c r="O80" s="1" t="n">
        <v>9.1198</v>
      </c>
      <c r="P80" s="1" t="n">
        <f aca="false">H80-H$49</f>
        <v>0.0215000000000032</v>
      </c>
      <c r="Q80" s="1" t="n">
        <f aca="false">I80-I$49</f>
        <v>0.0169999999999995</v>
      </c>
      <c r="R80" s="1" t="n">
        <f aca="false">J80-J$49</f>
        <v>1.27070000000001</v>
      </c>
      <c r="S80" s="1" t="n">
        <f aca="false">K80-K$49</f>
        <v>-0.0983999999999998</v>
      </c>
      <c r="T80" s="1" t="n">
        <f aca="false">L80-L$49</f>
        <v>0.0361000000000011</v>
      </c>
      <c r="U80" s="1" t="n">
        <f aca="false">M80-M$49</f>
        <v>0.4451</v>
      </c>
      <c r="V80" s="1" t="n">
        <f aca="false">N80-N$49</f>
        <v>-0.0227000000000004</v>
      </c>
      <c r="W80" s="1" t="n">
        <f aca="false">O80-O$49</f>
        <v>0.3073</v>
      </c>
      <c r="X80" s="1" t="n">
        <f aca="false">(P80*100)/H$49</f>
        <v>0.0247922924798671</v>
      </c>
      <c r="Y80" s="1" t="n">
        <f aca="false">(Q80*100)/I$49</f>
        <v>0.0889661091457132</v>
      </c>
      <c r="Z80" s="1" t="n">
        <f aca="false">(R80*100)/J$49</f>
        <v>0.540682910556488</v>
      </c>
      <c r="AA80" s="1" t="n">
        <f aca="false">(S80*100)/K$49</f>
        <v>-0.617272333778722</v>
      </c>
      <c r="AB80" s="1" t="n">
        <f aca="false">(T80*100)/L$49</f>
        <v>0.11663559615006</v>
      </c>
      <c r="AC80" s="1" t="n">
        <f aca="false">(U80*100)/M$49</f>
        <v>5.05078014184397</v>
      </c>
      <c r="AD80" s="1" t="n">
        <f aca="false">(V80*100)/N$49</f>
        <v>-0.0733414967480974</v>
      </c>
      <c r="AE80" s="1" t="n">
        <f aca="false">(W80*100)/O$49</f>
        <v>3.48709219858156</v>
      </c>
    </row>
    <row r="81" customFormat="false" ht="13.05" hidden="false" customHeight="false" outlineLevel="0" collapsed="false">
      <c r="A81" s="9" t="s">
        <v>36</v>
      </c>
      <c r="B81" s="1" t="s">
        <v>33</v>
      </c>
      <c r="C81" s="1" t="s">
        <v>47</v>
      </c>
      <c r="D81" s="1" t="s">
        <v>46</v>
      </c>
      <c r="E81" s="1" t="s">
        <v>38</v>
      </c>
      <c r="F81" s="1" t="s">
        <v>40</v>
      </c>
      <c r="G81" s="2" t="n">
        <v>300</v>
      </c>
      <c r="H81" s="1" t="n">
        <v>87.1258</v>
      </c>
      <c r="I81" s="1" t="n">
        <v>19.3443</v>
      </c>
      <c r="J81" s="1" t="n">
        <v>266.6364</v>
      </c>
      <c r="K81" s="1" t="n">
        <v>17.0012</v>
      </c>
      <c r="L81" s="1" t="n">
        <v>31.3136</v>
      </c>
      <c r="M81" s="1" t="n">
        <v>9.3073</v>
      </c>
      <c r="N81" s="1" t="n">
        <v>31.2922</v>
      </c>
      <c r="O81" s="1" t="n">
        <v>9.2079</v>
      </c>
      <c r="P81" s="1" t="n">
        <f aca="false">H81-H$49</f>
        <v>0.405299999999997</v>
      </c>
      <c r="Q81" s="1" t="n">
        <f aca="false">I81-I$49</f>
        <v>0.235900000000001</v>
      </c>
      <c r="R81" s="1" t="n">
        <f aca="false">J81-J$49</f>
        <v>31.6188</v>
      </c>
      <c r="S81" s="1" t="n">
        <f aca="false">K81-K$49</f>
        <v>1.0601</v>
      </c>
      <c r="T81" s="1" t="n">
        <f aca="false">L81-L$49</f>
        <v>0.362500000000001</v>
      </c>
      <c r="U81" s="1" t="n">
        <f aca="false">M81-M$49</f>
        <v>0.4948</v>
      </c>
      <c r="V81" s="1" t="n">
        <f aca="false">N81-N$49</f>
        <v>0.341100000000001</v>
      </c>
      <c r="W81" s="1" t="n">
        <f aca="false">O81-O$49</f>
        <v>0.3954</v>
      </c>
      <c r="X81" s="1" t="n">
        <f aca="false">(P81*100)/H$49</f>
        <v>0.467363541492492</v>
      </c>
      <c r="Y81" s="1" t="n">
        <f aca="false">(Q81*100)/I$49</f>
        <v>1.23453559691026</v>
      </c>
      <c r="Z81" s="1" t="n">
        <f aca="false">(R81*100)/J$49</f>
        <v>13.4538009068257</v>
      </c>
      <c r="AA81" s="1" t="n">
        <f aca="false">(S81*100)/K$49</f>
        <v>6.65010570161407</v>
      </c>
      <c r="AB81" s="1" t="n">
        <f aca="false">(T81*100)/L$49</f>
        <v>1.17120231591123</v>
      </c>
      <c r="AC81" s="1" t="n">
        <f aca="false">(U81*100)/M$49</f>
        <v>5.61475177304964</v>
      </c>
      <c r="AD81" s="1" t="n">
        <f aca="false">(V81*100)/N$49</f>
        <v>1.10206099298571</v>
      </c>
      <c r="AE81" s="1" t="n">
        <f aca="false">(W81*100)/O$49</f>
        <v>4.4868085106383</v>
      </c>
    </row>
    <row r="82" customFormat="false" ht="13.05" hidden="false" customHeight="false" outlineLevel="0" collapsed="false">
      <c r="A82" s="9" t="s">
        <v>36</v>
      </c>
      <c r="B82" s="1" t="s">
        <v>33</v>
      </c>
      <c r="C82" s="1" t="s">
        <v>47</v>
      </c>
      <c r="D82" s="1" t="s">
        <v>46</v>
      </c>
      <c r="E82" s="1" t="s">
        <v>38</v>
      </c>
      <c r="F82" s="1" t="s">
        <v>41</v>
      </c>
      <c r="G82" s="2" t="n">
        <v>300</v>
      </c>
      <c r="P82" s="1" t="n">
        <f aca="false">H82-H$49</f>
        <v>-86.7205</v>
      </c>
      <c r="Q82" s="1" t="n">
        <f aca="false">I82-I$49</f>
        <v>-19.1084</v>
      </c>
      <c r="R82" s="1" t="n">
        <f aca="false">J82-J$49</f>
        <v>-235.0176</v>
      </c>
      <c r="S82" s="1" t="n">
        <f aca="false">K82-K$49</f>
        <v>-15.9411</v>
      </c>
      <c r="T82" s="1" t="n">
        <f aca="false">L82-L$49</f>
        <v>-30.9511</v>
      </c>
      <c r="U82" s="1" t="n">
        <f aca="false">M82-M$49</f>
        <v>-8.8125</v>
      </c>
      <c r="V82" s="1" t="n">
        <f aca="false">N82-N$49</f>
        <v>-30.9511</v>
      </c>
      <c r="W82" s="1" t="n">
        <f aca="false">O82-O$49</f>
        <v>-8.8125</v>
      </c>
      <c r="X82" s="1" t="n">
        <f aca="false">(P82*100)/H$49</f>
        <v>-100</v>
      </c>
      <c r="Y82" s="1" t="n">
        <f aca="false">(Q82*100)/I$49</f>
        <v>-100</v>
      </c>
      <c r="Z82" s="1" t="n">
        <f aca="false">(R82*100)/J$49</f>
        <v>-100</v>
      </c>
      <c r="AA82" s="1" t="n">
        <f aca="false">(S82*100)/K$49</f>
        <v>-100</v>
      </c>
      <c r="AB82" s="1" t="n">
        <f aca="false">(T82*100)/L$49</f>
        <v>-100</v>
      </c>
      <c r="AC82" s="1" t="n">
        <f aca="false">(U82*100)/M$49</f>
        <v>-100</v>
      </c>
      <c r="AD82" s="1" t="n">
        <f aca="false">(V82*100)/N$49</f>
        <v>-100</v>
      </c>
      <c r="AE82" s="1" t="n">
        <f aca="false">(W82*100)/O$49</f>
        <v>-100</v>
      </c>
    </row>
    <row r="83" customFormat="false" ht="13.05" hidden="false" customHeight="false" outlineLevel="0" collapsed="false">
      <c r="A83" s="9" t="s">
        <v>36</v>
      </c>
      <c r="B83" s="1" t="s">
        <v>33</v>
      </c>
      <c r="C83" s="1" t="s">
        <v>47</v>
      </c>
      <c r="D83" s="1" t="s">
        <v>46</v>
      </c>
      <c r="E83" s="1" t="s">
        <v>42</v>
      </c>
      <c r="F83" s="1" t="s">
        <v>39</v>
      </c>
      <c r="G83" s="2" t="n">
        <v>300</v>
      </c>
      <c r="H83" s="1" t="n">
        <v>86.6049</v>
      </c>
      <c r="I83" s="1" t="n">
        <v>19.2794</v>
      </c>
      <c r="J83" s="1" t="n">
        <v>236.0417</v>
      </c>
      <c r="K83" s="1" t="n">
        <v>16.6498</v>
      </c>
      <c r="L83" s="1" t="n">
        <v>30.9263</v>
      </c>
      <c r="M83" s="1" t="n">
        <v>9.1605</v>
      </c>
      <c r="N83" s="1" t="n">
        <v>30.8832</v>
      </c>
      <c r="O83" s="1" t="n">
        <v>9.0175</v>
      </c>
      <c r="P83" s="1" t="n">
        <f aca="false">H83-H$49</f>
        <v>-0.115600000000001</v>
      </c>
      <c r="Q83" s="1" t="n">
        <f aca="false">I83-I$49</f>
        <v>0.170999999999999</v>
      </c>
      <c r="R83" s="1" t="n">
        <f aca="false">J83-J$49</f>
        <v>1.0241</v>
      </c>
      <c r="S83" s="1" t="n">
        <f aca="false">K83-K$49</f>
        <v>0.708699999999999</v>
      </c>
      <c r="T83" s="1" t="n">
        <f aca="false">L83-L$49</f>
        <v>-0.024799999999999</v>
      </c>
      <c r="U83" s="1" t="n">
        <f aca="false">M83-M$49</f>
        <v>0.348000000000001</v>
      </c>
      <c r="V83" s="1" t="n">
        <f aca="false">N83-N$49</f>
        <v>-0.0679000000000016</v>
      </c>
      <c r="W83" s="1" t="n">
        <f aca="false">O83-O$49</f>
        <v>0.205</v>
      </c>
      <c r="X83" s="1" t="n">
        <f aca="false">(P83*100)/H$49</f>
        <v>-0.133301814449871</v>
      </c>
      <c r="Y83" s="1" t="n">
        <f aca="false">(Q83*100)/I$49</f>
        <v>0.89489439199514</v>
      </c>
      <c r="Z83" s="1" t="n">
        <f aca="false">(R83*100)/J$49</f>
        <v>0.435754598804517</v>
      </c>
      <c r="AA83" s="1" t="n">
        <f aca="false">(S83*100)/K$49</f>
        <v>4.44574088362785</v>
      </c>
      <c r="AB83" s="1" t="n">
        <f aca="false">(T83*100)/L$49</f>
        <v>-0.0801263929230271</v>
      </c>
      <c r="AC83" s="1" t="n">
        <f aca="false">(U83*100)/M$49</f>
        <v>3.94893617021277</v>
      </c>
      <c r="AD83" s="1" t="n">
        <f aca="false">(V83*100)/N$49</f>
        <v>-0.219378309656205</v>
      </c>
      <c r="AE83" s="1" t="n">
        <f aca="false">(W83*100)/O$49</f>
        <v>2.32624113475177</v>
      </c>
    </row>
    <row r="84" customFormat="false" ht="13.05" hidden="false" customHeight="false" outlineLevel="0" collapsed="false">
      <c r="A84" s="9" t="s">
        <v>36</v>
      </c>
      <c r="B84" s="1" t="s">
        <v>33</v>
      </c>
      <c r="C84" s="1" t="s">
        <v>47</v>
      </c>
      <c r="D84" s="1" t="s">
        <v>46</v>
      </c>
      <c r="E84" s="1" t="s">
        <v>43</v>
      </c>
      <c r="F84" s="1" t="s">
        <v>39</v>
      </c>
      <c r="G84" s="2" t="n">
        <v>300</v>
      </c>
      <c r="H84" s="1" t="n">
        <v>86.6098</v>
      </c>
      <c r="I84" s="1" t="n">
        <v>19.2858</v>
      </c>
      <c r="J84" s="1" t="n">
        <v>236.0034</v>
      </c>
      <c r="K84" s="1" t="n">
        <v>16.5935</v>
      </c>
      <c r="L84" s="1" t="n">
        <v>30.9289</v>
      </c>
      <c r="M84" s="1" t="n">
        <v>9.1573</v>
      </c>
      <c r="N84" s="1" t="n">
        <v>30.8859</v>
      </c>
      <c r="O84" s="1" t="n">
        <v>9.0145</v>
      </c>
      <c r="P84" s="1" t="n">
        <f aca="false">H84-H$49</f>
        <v>-0.110699999999994</v>
      </c>
      <c r="Q84" s="1" t="n">
        <f aca="false">I84-I$49</f>
        <v>0.177399999999999</v>
      </c>
      <c r="R84" s="1" t="n">
        <f aca="false">J84-J$49</f>
        <v>0.985800000000012</v>
      </c>
      <c r="S84" s="1" t="n">
        <f aca="false">K84-K$49</f>
        <v>0.652399999999998</v>
      </c>
      <c r="T84" s="1" t="n">
        <f aca="false">L84-L$49</f>
        <v>-0.0222000000000016</v>
      </c>
      <c r="U84" s="1" t="n">
        <f aca="false">M84-M$49</f>
        <v>0.344799999999999</v>
      </c>
      <c r="V84" s="1" t="n">
        <f aca="false">N84-N$49</f>
        <v>-0.0652000000000008</v>
      </c>
      <c r="W84" s="1" t="n">
        <f aca="false">O84-O$49</f>
        <v>0.202</v>
      </c>
      <c r="X84" s="1" t="n">
        <f aca="false">(P84*100)/H$49</f>
        <v>-0.127651478024221</v>
      </c>
      <c r="Y84" s="1" t="n">
        <f aca="false">(Q84*100)/I$49</f>
        <v>0.92838751543823</v>
      </c>
      <c r="Z84" s="1" t="n">
        <f aca="false">(R84*100)/J$49</f>
        <v>0.419457946979295</v>
      </c>
      <c r="AA84" s="1" t="n">
        <f aca="false">(S84*100)/K$49</f>
        <v>4.09256575769551</v>
      </c>
      <c r="AB84" s="1" t="n">
        <f aca="false">(T84*100)/L$49</f>
        <v>-0.0717260452778788</v>
      </c>
      <c r="AC84" s="1" t="n">
        <f aca="false">(U84*100)/M$49</f>
        <v>3.91262411347517</v>
      </c>
      <c r="AD84" s="1" t="n">
        <f aca="false">(V84*100)/N$49</f>
        <v>-0.210654871717001</v>
      </c>
      <c r="AE84" s="1" t="n">
        <f aca="false">(W84*100)/O$49</f>
        <v>2.29219858156028</v>
      </c>
    </row>
    <row r="85" customFormat="false" ht="13.05" hidden="false" customHeight="false" outlineLevel="0" collapsed="false">
      <c r="A85" s="9" t="s">
        <v>36</v>
      </c>
      <c r="B85" s="1" t="s">
        <v>33</v>
      </c>
      <c r="C85" s="1" t="s">
        <v>47</v>
      </c>
      <c r="D85" s="1" t="s">
        <v>46</v>
      </c>
      <c r="E85" s="1" t="s">
        <v>43</v>
      </c>
      <c r="F85" s="1" t="s">
        <v>40</v>
      </c>
      <c r="G85" s="2" t="n">
        <v>300</v>
      </c>
      <c r="H85" s="1" t="n">
        <v>87.1258</v>
      </c>
      <c r="I85" s="1" t="n">
        <v>19.3443</v>
      </c>
      <c r="J85" s="1" t="n">
        <v>266.6364</v>
      </c>
      <c r="K85" s="1" t="n">
        <v>17.0012</v>
      </c>
      <c r="L85" s="1" t="n">
        <v>31.3136</v>
      </c>
      <c r="M85" s="1" t="n">
        <v>9.3073</v>
      </c>
      <c r="N85" s="1" t="n">
        <v>31.2922</v>
      </c>
      <c r="O85" s="1" t="n">
        <v>9.2079</v>
      </c>
      <c r="P85" s="1" t="n">
        <f aca="false">H85-H$49</f>
        <v>0.405299999999997</v>
      </c>
      <c r="Q85" s="1" t="n">
        <f aca="false">I85-I$49</f>
        <v>0.235900000000001</v>
      </c>
      <c r="R85" s="1" t="n">
        <f aca="false">J85-J$49</f>
        <v>31.6188</v>
      </c>
      <c r="S85" s="1" t="n">
        <f aca="false">K85-K$49</f>
        <v>1.0601</v>
      </c>
      <c r="T85" s="1" t="n">
        <f aca="false">L85-L$49</f>
        <v>0.362500000000001</v>
      </c>
      <c r="U85" s="1" t="n">
        <f aca="false">M85-M$49</f>
        <v>0.4948</v>
      </c>
      <c r="V85" s="1" t="n">
        <f aca="false">N85-N$49</f>
        <v>0.341100000000001</v>
      </c>
      <c r="W85" s="1" t="n">
        <f aca="false">O85-O$49</f>
        <v>0.3954</v>
      </c>
      <c r="X85" s="1" t="n">
        <f aca="false">(P85*100)/H$49</f>
        <v>0.467363541492492</v>
      </c>
      <c r="Y85" s="1" t="n">
        <f aca="false">(Q85*100)/I$49</f>
        <v>1.23453559691026</v>
      </c>
      <c r="Z85" s="1" t="n">
        <f aca="false">(R85*100)/J$49</f>
        <v>13.4538009068257</v>
      </c>
      <c r="AA85" s="1" t="n">
        <f aca="false">(S85*100)/K$49</f>
        <v>6.65010570161407</v>
      </c>
      <c r="AB85" s="1" t="n">
        <f aca="false">(T85*100)/L$49</f>
        <v>1.17120231591123</v>
      </c>
      <c r="AC85" s="1" t="n">
        <f aca="false">(U85*100)/M$49</f>
        <v>5.61475177304964</v>
      </c>
      <c r="AD85" s="1" t="n">
        <f aca="false">(V85*100)/N$49</f>
        <v>1.10206099298571</v>
      </c>
      <c r="AE85" s="1" t="n">
        <f aca="false">(W85*100)/O$49</f>
        <v>4.4868085106383</v>
      </c>
    </row>
    <row r="86" s="11" customFormat="true" ht="13.05" hidden="false" customHeight="false" outlineLevel="0" collapsed="false">
      <c r="A86" s="10" t="s">
        <v>36</v>
      </c>
      <c r="B86" s="11" t="s">
        <v>35</v>
      </c>
      <c r="C86" s="11" t="s">
        <v>47</v>
      </c>
      <c r="D86" s="11" t="s">
        <v>46</v>
      </c>
      <c r="E86" s="11" t="s">
        <v>38</v>
      </c>
      <c r="F86" s="11" t="s">
        <v>39</v>
      </c>
      <c r="G86" s="2" t="n">
        <v>300</v>
      </c>
      <c r="H86" s="11" t="n">
        <v>86.8946</v>
      </c>
      <c r="I86" s="11" t="n">
        <v>19.4187</v>
      </c>
      <c r="J86" s="11" t="n">
        <v>241.3702</v>
      </c>
      <c r="K86" s="11" t="n">
        <v>16.2336</v>
      </c>
      <c r="L86" s="11" t="n">
        <v>30.9647</v>
      </c>
      <c r="M86" s="11" t="n">
        <v>9.6292</v>
      </c>
      <c r="N86" s="11" t="n">
        <v>30.9295</v>
      </c>
      <c r="O86" s="11" t="n">
        <v>9.4822</v>
      </c>
      <c r="P86" s="11" t="n">
        <f aca="false">H86-H$50</f>
        <v>-0.0880000000000081</v>
      </c>
      <c r="Q86" s="11" t="n">
        <f aca="false">I86-I$50</f>
        <v>0.1541</v>
      </c>
      <c r="R86" s="11" t="n">
        <f aca="false">J86-J$50</f>
        <v>0.977500000000021</v>
      </c>
      <c r="S86" s="11" t="n">
        <f aca="false">K86-K$50</f>
        <v>0.308399999999999</v>
      </c>
      <c r="T86" s="11" t="n">
        <f aca="false">L86-L$50</f>
        <v>-0.0117000000000012</v>
      </c>
      <c r="U86" s="11" t="n">
        <f aca="false">M86-M$50</f>
        <v>0.334700000000002</v>
      </c>
      <c r="V86" s="11" t="n">
        <f aca="false">N86-N$50</f>
        <v>-0.0469000000000008</v>
      </c>
      <c r="W86" s="11" t="n">
        <f aca="false">O86-O$50</f>
        <v>0.187700000000001</v>
      </c>
      <c r="X86" s="11" t="n">
        <f aca="false">(P86*100)/H$50</f>
        <v>-0.101169659219209</v>
      </c>
      <c r="Y86" s="11" t="n">
        <f aca="false">(Q86*100)/I$50</f>
        <v>0.799912793413825</v>
      </c>
      <c r="Z86" s="11" t="n">
        <f aca="false">(R86*100)/J$50</f>
        <v>0.406626324343468</v>
      </c>
      <c r="AA86" s="11" t="n">
        <f aca="false">(S86*100)/K$50</f>
        <v>1.93655338708461</v>
      </c>
      <c r="AB86" s="11" t="n">
        <f aca="false">(T86*100)/L$50</f>
        <v>-0.0377706899446067</v>
      </c>
      <c r="AC86" s="11" t="n">
        <f aca="false">(U86*100)/M$50</f>
        <v>3.60105438700308</v>
      </c>
      <c r="AD86" s="11" t="n">
        <f aca="false">(V86*100)/N$50</f>
        <v>-0.151405586188198</v>
      </c>
      <c r="AE86" s="11" t="n">
        <f aca="false">(W86*100)/O$50</f>
        <v>2.01947388240359</v>
      </c>
    </row>
    <row r="87" s="3" customFormat="true" ht="12.8" hidden="false" customHeight="false" outlineLevel="0" collapsed="false">
      <c r="A87" s="3" t="s">
        <v>32</v>
      </c>
      <c r="B87" s="3" t="s">
        <v>33</v>
      </c>
      <c r="C87" s="3" t="s">
        <v>48</v>
      </c>
      <c r="G87" s="4"/>
      <c r="H87" s="3" t="n">
        <v>86.9482</v>
      </c>
      <c r="I87" s="3" t="n">
        <v>19.3207</v>
      </c>
      <c r="J87" s="3" t="n">
        <v>242.831</v>
      </c>
      <c r="K87" s="3" t="n">
        <v>19.527</v>
      </c>
      <c r="L87" s="3" t="n">
        <v>30.3934</v>
      </c>
      <c r="M87" s="3" t="n">
        <v>10.3599</v>
      </c>
      <c r="N87" s="3" t="n">
        <v>30.3934</v>
      </c>
      <c r="O87" s="3" t="n">
        <v>10.3599</v>
      </c>
    </row>
    <row r="88" s="12" customFormat="true" ht="12.8" hidden="false" customHeight="false" outlineLevel="0" collapsed="false">
      <c r="A88" s="5" t="s">
        <v>32</v>
      </c>
      <c r="B88" s="5" t="s">
        <v>35</v>
      </c>
      <c r="C88" s="5" t="s">
        <v>48</v>
      </c>
      <c r="D88" s="5"/>
      <c r="E88" s="5"/>
      <c r="F88" s="5"/>
      <c r="G88" s="6"/>
      <c r="H88" s="12" t="n">
        <v>87.2032</v>
      </c>
      <c r="I88" s="12" t="n">
        <v>19.491</v>
      </c>
      <c r="J88" s="12" t="n">
        <v>248.2681</v>
      </c>
      <c r="K88" s="12" t="n">
        <v>19.5472</v>
      </c>
      <c r="L88" s="12" t="n">
        <v>30.3767</v>
      </c>
      <c r="M88" s="12" t="n">
        <v>10.938</v>
      </c>
      <c r="N88" s="12" t="n">
        <v>30.3767</v>
      </c>
      <c r="O88" s="12" t="n">
        <v>10.938</v>
      </c>
    </row>
    <row r="89" customFormat="false" ht="12.8" hidden="false" customHeight="false" outlineLevel="0" collapsed="false">
      <c r="A89" s="9" t="s">
        <v>36</v>
      </c>
      <c r="B89" s="1" t="s">
        <v>33</v>
      </c>
      <c r="C89" s="1" t="s">
        <v>48</v>
      </c>
      <c r="D89" s="1" t="s">
        <v>37</v>
      </c>
      <c r="E89" s="1" t="s">
        <v>38</v>
      </c>
      <c r="F89" s="1" t="s">
        <v>39</v>
      </c>
      <c r="G89" s="2" t="n">
        <v>300</v>
      </c>
      <c r="H89" s="1" t="n">
        <v>86.8631</v>
      </c>
      <c r="I89" s="1" t="n">
        <v>19.4918</v>
      </c>
      <c r="J89" s="1" t="n">
        <v>242.9187</v>
      </c>
      <c r="K89" s="1" t="n">
        <v>20.4501</v>
      </c>
      <c r="L89" s="1" t="n">
        <v>30.4669</v>
      </c>
      <c r="M89" s="1" t="n">
        <v>10.5156</v>
      </c>
      <c r="N89" s="1" t="n">
        <v>30.4328</v>
      </c>
      <c r="O89" s="1" t="n">
        <v>10.372</v>
      </c>
      <c r="P89" s="1" t="n">
        <f aca="false">H89-H$87</f>
        <v>-0.0850999999999971</v>
      </c>
      <c r="Q89" s="1" t="n">
        <f aca="false">I89-I$87</f>
        <v>0.171100000000003</v>
      </c>
      <c r="R89" s="1" t="n">
        <f aca="false">J89-J$87</f>
        <v>0.0877000000000123</v>
      </c>
      <c r="S89" s="1" t="n">
        <f aca="false">K89-K$87</f>
        <v>0.923099999999998</v>
      </c>
      <c r="T89" s="1" t="n">
        <f aca="false">L89-L$87</f>
        <v>0.0734999999999992</v>
      </c>
      <c r="U89" s="1" t="n">
        <f aca="false">M89-M$87</f>
        <v>0.1557</v>
      </c>
      <c r="V89" s="1" t="n">
        <f aca="false">N89-N$87</f>
        <v>0.0394000000000005</v>
      </c>
      <c r="W89" s="1" t="n">
        <f aca="false">O89-O$87</f>
        <v>0.0121000000000002</v>
      </c>
      <c r="X89" s="1" t="n">
        <f aca="false">(P89*100)/H$87</f>
        <v>-0.097874366576878</v>
      </c>
      <c r="Y89" s="1" t="n">
        <f aca="false">(Q89*100)/I$87</f>
        <v>0.88557867986151</v>
      </c>
      <c r="Z89" s="1" t="n">
        <f aca="false">(R89*100)/J$87</f>
        <v>0.0361156524496511</v>
      </c>
      <c r="AA89" s="1" t="n">
        <f aca="false">(S89*100)/K$87</f>
        <v>4.72730066062374</v>
      </c>
      <c r="AB89" s="1" t="n">
        <f aca="false">(T89*100)/L$87</f>
        <v>0.241828818098664</v>
      </c>
      <c r="AC89" s="1" t="n">
        <f aca="false">(U89*100)/M$87</f>
        <v>1.50291025975154</v>
      </c>
      <c r="AD89" s="1" t="n">
        <f aca="false">(V89*100)/N$87</f>
        <v>0.129633407252892</v>
      </c>
      <c r="AE89" s="1" t="n">
        <f aca="false">(W89*100)/O$87</f>
        <v>0.116796494174656</v>
      </c>
    </row>
    <row r="90" customFormat="false" ht="12.8" hidden="false" customHeight="false" outlineLevel="0" collapsed="false">
      <c r="A90" s="9" t="s">
        <v>36</v>
      </c>
      <c r="B90" s="1" t="s">
        <v>33</v>
      </c>
      <c r="C90" s="1" t="s">
        <v>48</v>
      </c>
      <c r="D90" s="1" t="s">
        <v>37</v>
      </c>
      <c r="E90" s="1" t="s">
        <v>38</v>
      </c>
      <c r="F90" s="1" t="s">
        <v>39</v>
      </c>
      <c r="G90" s="2" t="n">
        <v>200</v>
      </c>
      <c r="H90" s="1" t="n">
        <v>86.9334</v>
      </c>
      <c r="I90" s="1" t="n">
        <v>19.4556</v>
      </c>
      <c r="J90" s="1" t="n">
        <v>243.2757</v>
      </c>
      <c r="K90" s="1" t="n">
        <v>20.0298</v>
      </c>
      <c r="L90" s="1" t="n">
        <v>30.4923</v>
      </c>
      <c r="M90" s="1" t="n">
        <v>10.733</v>
      </c>
      <c r="N90" s="1" t="n">
        <v>30.4344</v>
      </c>
      <c r="O90" s="1" t="n">
        <v>10.5858</v>
      </c>
      <c r="P90" s="1" t="n">
        <f aca="false">H90-H$87</f>
        <v>-0.0147999999999939</v>
      </c>
      <c r="Q90" s="1" t="n">
        <f aca="false">I90-I$87</f>
        <v>0.134900000000002</v>
      </c>
      <c r="R90" s="1" t="n">
        <f aca="false">J90-J$87</f>
        <v>0.444700000000012</v>
      </c>
      <c r="S90" s="1" t="n">
        <f aca="false">K90-K$87</f>
        <v>0.502800000000001</v>
      </c>
      <c r="T90" s="1" t="n">
        <f aca="false">L90-L$87</f>
        <v>0.0989000000000004</v>
      </c>
      <c r="U90" s="1" t="n">
        <f aca="false">M90-M$87</f>
        <v>0.373100000000001</v>
      </c>
      <c r="V90" s="1" t="n">
        <f aca="false">N90-N$87</f>
        <v>0.0410000000000004</v>
      </c>
      <c r="W90" s="1" t="n">
        <f aca="false">O90-O$87</f>
        <v>0.225900000000001</v>
      </c>
      <c r="X90" s="1" t="n">
        <f aca="false">(P90*100)/H$87</f>
        <v>-0.0170216289698854</v>
      </c>
      <c r="Y90" s="1" t="n">
        <f aca="false">(Q90*100)/I$87</f>
        <v>0.698214867991335</v>
      </c>
      <c r="Z90" s="1" t="n">
        <f aca="false">(R90*100)/J$87</f>
        <v>0.183131478270901</v>
      </c>
      <c r="AA90" s="1" t="n">
        <f aca="false">(S90*100)/K$87</f>
        <v>2.57489629743432</v>
      </c>
      <c r="AB90" s="1" t="n">
        <f aca="false">(T90*100)/L$87</f>
        <v>0.325399593332764</v>
      </c>
      <c r="AC90" s="1" t="n">
        <f aca="false">(U90*100)/M$87</f>
        <v>3.60138611376559</v>
      </c>
      <c r="AD90" s="1" t="n">
        <f aca="false">(V90*100)/N$87</f>
        <v>0.134897708055039</v>
      </c>
      <c r="AE90" s="1" t="n">
        <f aca="false">(W90*100)/O$87</f>
        <v>2.18052297802103</v>
      </c>
    </row>
    <row r="91" customFormat="false" ht="12.8" hidden="false" customHeight="false" outlineLevel="0" collapsed="false">
      <c r="A91" s="9" t="s">
        <v>36</v>
      </c>
      <c r="B91" s="1" t="s">
        <v>33</v>
      </c>
      <c r="C91" s="1" t="s">
        <v>48</v>
      </c>
      <c r="D91" s="1" t="s">
        <v>37</v>
      </c>
      <c r="E91" s="1" t="s">
        <v>38</v>
      </c>
      <c r="F91" s="1" t="s">
        <v>39</v>
      </c>
      <c r="G91" s="2" t="n">
        <v>150</v>
      </c>
      <c r="H91" s="1" t="n">
        <v>87.0123</v>
      </c>
      <c r="I91" s="1" t="n">
        <v>19.3201</v>
      </c>
      <c r="J91" s="1" t="n">
        <v>243.0964</v>
      </c>
      <c r="K91" s="1" t="n">
        <v>19.714</v>
      </c>
      <c r="L91" s="1" t="n">
        <v>30.5213</v>
      </c>
      <c r="M91" s="1" t="n">
        <v>10.5835</v>
      </c>
      <c r="N91" s="1" t="n">
        <v>30.4723</v>
      </c>
      <c r="O91" s="1" t="n">
        <v>10.4531</v>
      </c>
      <c r="P91" s="1" t="n">
        <f aca="false">H91-H$87</f>
        <v>0.0640999999999963</v>
      </c>
      <c r="Q91" s="1" t="n">
        <f aca="false">I91-I$87</f>
        <v>-0.000599999999998602</v>
      </c>
      <c r="R91" s="1" t="n">
        <f aca="false">J91-J$87</f>
        <v>0.2654</v>
      </c>
      <c r="S91" s="1" t="n">
        <f aca="false">K91-K$87</f>
        <v>0.186999999999998</v>
      </c>
      <c r="T91" s="1" t="n">
        <f aca="false">L91-L$87</f>
        <v>0.1279</v>
      </c>
      <c r="U91" s="1" t="n">
        <f aca="false">M91-M$87</f>
        <v>0.223600000000001</v>
      </c>
      <c r="V91" s="1" t="n">
        <f aca="false">N91-N$87</f>
        <v>0.0789000000000009</v>
      </c>
      <c r="W91" s="1" t="n">
        <f aca="false">O91-O$87</f>
        <v>0.0931999999999995</v>
      </c>
      <c r="X91" s="1" t="n">
        <f aca="false">(P91*100)/H$87</f>
        <v>0.0737220552006784</v>
      </c>
      <c r="Y91" s="1" t="n">
        <f aca="false">(Q91*100)/I$87</f>
        <v>-0.00310547754480222</v>
      </c>
      <c r="Z91" s="1" t="n">
        <f aca="false">(R91*100)/J$87</f>
        <v>0.10929411813154</v>
      </c>
      <c r="AA91" s="1" t="n">
        <f aca="false">(S91*100)/K$87</f>
        <v>0.957648384288409</v>
      </c>
      <c r="AB91" s="1" t="n">
        <f aca="false">(T91*100)/L$87</f>
        <v>0.420815045371694</v>
      </c>
      <c r="AC91" s="1" t="n">
        <f aca="false">(U91*100)/M$87</f>
        <v>2.15832199152503</v>
      </c>
    </row>
    <row r="92" customFormat="false" ht="12.8" hidden="false" customHeight="false" outlineLevel="0" collapsed="false">
      <c r="A92" s="9" t="s">
        <v>36</v>
      </c>
      <c r="B92" s="1" t="s">
        <v>33</v>
      </c>
      <c r="C92" s="1" t="s">
        <v>48</v>
      </c>
      <c r="D92" s="1" t="s">
        <v>37</v>
      </c>
      <c r="E92" s="1" t="s">
        <v>38</v>
      </c>
      <c r="F92" s="1" t="s">
        <v>40</v>
      </c>
      <c r="G92" s="2" t="n">
        <v>300</v>
      </c>
      <c r="H92" s="1" t="n">
        <v>87.3437</v>
      </c>
      <c r="I92" s="1" t="n">
        <v>19.5615</v>
      </c>
      <c r="J92" s="1" t="n">
        <v>272.6141</v>
      </c>
      <c r="K92" s="1" t="n">
        <v>19.3994</v>
      </c>
      <c r="L92" s="1" t="n">
        <v>30.6748</v>
      </c>
      <c r="M92" s="1" t="n">
        <v>10.8688</v>
      </c>
      <c r="N92" s="1" t="n">
        <v>30.6532</v>
      </c>
      <c r="O92" s="1" t="n">
        <v>10.7883</v>
      </c>
      <c r="P92" s="1" t="n">
        <f aca="false">H92-H$87</f>
        <v>0.395499999999998</v>
      </c>
      <c r="Q92" s="1" t="n">
        <f aca="false">I92-I$87</f>
        <v>0.2408</v>
      </c>
      <c r="R92" s="1" t="n">
        <f aca="false">J92-J$87</f>
        <v>29.7831</v>
      </c>
      <c r="S92" s="1" t="n">
        <f aca="false">K92-K$87</f>
        <v>-0.127600000000001</v>
      </c>
      <c r="T92" s="1" t="n">
        <f aca="false">L92-L$87</f>
        <v>0.281400000000001</v>
      </c>
      <c r="U92" s="1" t="n">
        <f aca="false">M92-M$87</f>
        <v>0.508900000000001</v>
      </c>
      <c r="V92" s="1" t="n">
        <f aca="false">N92-N$87</f>
        <v>0.259799999999999</v>
      </c>
      <c r="W92" s="1" t="n">
        <f aca="false">O92-O$87</f>
        <v>0.4284</v>
      </c>
      <c r="X92" s="1" t="n">
        <f aca="false">(P92*100)/H$87</f>
        <v>0.454868530918407</v>
      </c>
      <c r="Y92" s="1" t="n">
        <f aca="false">(Q92*100)/I$87</f>
        <v>1.24633165465019</v>
      </c>
      <c r="Z92" s="1" t="n">
        <f aca="false">(R92*100)/J$87</f>
        <v>12.2649496975263</v>
      </c>
      <c r="AA92" s="1" t="n">
        <f aca="false">(S92*100)/K$87</f>
        <v>-0.653454191632105</v>
      </c>
      <c r="AB92" s="1" t="n">
        <f aca="false">(T92*100)/L$87</f>
        <v>0.925858903577755</v>
      </c>
      <c r="AC92" s="1" t="n">
        <f aca="false">(U92*100)/M$87</f>
        <v>4.91220957731253</v>
      </c>
      <c r="AD92" s="1" t="n">
        <f aca="false">(V92*100)/N$87</f>
        <v>0.85479084274875</v>
      </c>
      <c r="AE92" s="1" t="n">
        <f aca="false">(W92*100)/O$87</f>
        <v>4.13517504995222</v>
      </c>
    </row>
    <row r="93" customFormat="false" ht="12.8" hidden="false" customHeight="false" outlineLevel="0" collapsed="false">
      <c r="A93" s="9" t="s">
        <v>36</v>
      </c>
      <c r="B93" s="1" t="s">
        <v>33</v>
      </c>
      <c r="C93" s="1" t="s">
        <v>48</v>
      </c>
      <c r="D93" s="1" t="s">
        <v>37</v>
      </c>
      <c r="E93" s="1" t="s">
        <v>38</v>
      </c>
      <c r="F93" s="1" t="s">
        <v>41</v>
      </c>
      <c r="G93" s="2" t="n">
        <v>300</v>
      </c>
      <c r="P93" s="1" t="n">
        <f aca="false">H93-H$87</f>
        <v>-86.9482</v>
      </c>
      <c r="Q93" s="1" t="n">
        <f aca="false">I93-I$87</f>
        <v>-19.3207</v>
      </c>
      <c r="R93" s="1" t="n">
        <f aca="false">J93-J$87</f>
        <v>-242.831</v>
      </c>
      <c r="S93" s="1" t="n">
        <f aca="false">K93-K$87</f>
        <v>-19.527</v>
      </c>
      <c r="T93" s="1" t="n">
        <f aca="false">L93-L$87</f>
        <v>-30.3934</v>
      </c>
      <c r="U93" s="1" t="n">
        <f aca="false">M93-M$87</f>
        <v>-10.3599</v>
      </c>
      <c r="V93" s="1" t="n">
        <f aca="false">N93-N$87</f>
        <v>-30.3934</v>
      </c>
      <c r="W93" s="1" t="n">
        <f aca="false">O93-O$87</f>
        <v>-10.3599</v>
      </c>
      <c r="X93" s="1" t="n">
        <f aca="false">(P93*100)/H$87</f>
        <v>-100</v>
      </c>
      <c r="Y93" s="1" t="n">
        <f aca="false">(Q93*100)/I$87</f>
        <v>-100</v>
      </c>
      <c r="Z93" s="1" t="n">
        <f aca="false">(R93*100)/J$87</f>
        <v>-100</v>
      </c>
      <c r="AA93" s="1" t="n">
        <f aca="false">(S93*100)/K$87</f>
        <v>-100</v>
      </c>
      <c r="AB93" s="1" t="n">
        <f aca="false">(T93*100)/L$87</f>
        <v>-100</v>
      </c>
      <c r="AC93" s="1" t="n">
        <f aca="false">(U93*100)/M$87</f>
        <v>-100</v>
      </c>
      <c r="AD93" s="1" t="n">
        <f aca="false">(V93*100)/N$87</f>
        <v>-100</v>
      </c>
      <c r="AE93" s="1" t="n">
        <f aca="false">(W93*100)/O$87</f>
        <v>-100</v>
      </c>
    </row>
    <row r="94" customFormat="false" ht="12.8" hidden="false" customHeight="false" outlineLevel="0" collapsed="false">
      <c r="A94" s="9" t="s">
        <v>36</v>
      </c>
      <c r="B94" s="1" t="s">
        <v>33</v>
      </c>
      <c r="C94" s="1" t="s">
        <v>48</v>
      </c>
      <c r="D94" s="1" t="s">
        <v>37</v>
      </c>
      <c r="E94" s="1" t="s">
        <v>42</v>
      </c>
      <c r="F94" s="1" t="s">
        <v>39</v>
      </c>
      <c r="G94" s="2" t="n">
        <v>300</v>
      </c>
      <c r="H94" s="1" t="n">
        <v>86.8631</v>
      </c>
      <c r="I94" s="1" t="n">
        <v>19.4918</v>
      </c>
      <c r="J94" s="1" t="n">
        <v>242.9188</v>
      </c>
      <c r="K94" s="1" t="n">
        <v>20.4508</v>
      </c>
      <c r="L94" s="1" t="n">
        <v>30.467</v>
      </c>
      <c r="M94" s="1" t="n">
        <v>10.5155</v>
      </c>
      <c r="N94" s="1" t="n">
        <v>30.4328</v>
      </c>
      <c r="O94" s="1" t="n">
        <v>10.372</v>
      </c>
      <c r="P94" s="1" t="n">
        <f aca="false">H94-H$87</f>
        <v>-0.0850999999999971</v>
      </c>
      <c r="Q94" s="1" t="n">
        <f aca="false">I94-I$87</f>
        <v>0.171100000000003</v>
      </c>
      <c r="R94" s="1" t="n">
        <f aca="false">J94-J$87</f>
        <v>0.0878000000000156</v>
      </c>
      <c r="S94" s="1" t="n">
        <f aca="false">K94-K$87</f>
        <v>0.9238</v>
      </c>
      <c r="T94" s="1" t="n">
        <f aca="false">L94-L$87</f>
        <v>0.073599999999999</v>
      </c>
      <c r="U94" s="1" t="n">
        <f aca="false">M94-M$87</f>
        <v>0.1556</v>
      </c>
      <c r="V94" s="1" t="n">
        <f aca="false">N94-N$87</f>
        <v>0.0394000000000005</v>
      </c>
      <c r="W94" s="1" t="n">
        <f aca="false">O94-O$87</f>
        <v>0.0121000000000002</v>
      </c>
      <c r="X94" s="1" t="n">
        <f aca="false">(P94*100)/H$87</f>
        <v>-0.097874366576878</v>
      </c>
      <c r="Y94" s="1" t="n">
        <f aca="false">(Q94*100)/I$87</f>
        <v>0.88557867986151</v>
      </c>
      <c r="Z94" s="1" t="n">
        <f aca="false">(R94*100)/J$87</f>
        <v>0.0361568333532439</v>
      </c>
      <c r="AA94" s="1" t="n">
        <f aca="false">(S94*100)/K$87</f>
        <v>4.73088544067189</v>
      </c>
      <c r="AB94" s="1" t="n">
        <f aca="false">(T94*100)/L$87</f>
        <v>0.242157836898797</v>
      </c>
      <c r="AC94" s="1" t="n">
        <f aca="false">(U94*100)/M$87</f>
        <v>1.5019449994691</v>
      </c>
      <c r="AD94" s="1" t="n">
        <f aca="false">(V94*100)/N$87</f>
        <v>0.129633407252892</v>
      </c>
      <c r="AE94" s="1" t="n">
        <f aca="false">(W94*100)/O$87</f>
        <v>0.116796494174656</v>
      </c>
    </row>
    <row r="95" customFormat="false" ht="12.8" hidden="false" customHeight="false" outlineLevel="0" collapsed="false">
      <c r="A95" s="9" t="s">
        <v>36</v>
      </c>
      <c r="B95" s="1" t="s">
        <v>33</v>
      </c>
      <c r="C95" s="1" t="s">
        <v>48</v>
      </c>
      <c r="D95" s="1" t="s">
        <v>37</v>
      </c>
      <c r="E95" s="1" t="s">
        <v>43</v>
      </c>
      <c r="F95" s="1" t="s">
        <v>39</v>
      </c>
      <c r="G95" s="2" t="n">
        <v>300</v>
      </c>
      <c r="H95" s="1" t="n">
        <v>86.8674</v>
      </c>
      <c r="I95" s="1" t="n">
        <v>19.4981</v>
      </c>
      <c r="J95" s="1" t="n">
        <v>242.8845</v>
      </c>
      <c r="K95" s="1" t="n">
        <v>20.3966</v>
      </c>
      <c r="L95" s="1" t="n">
        <v>30.4693</v>
      </c>
      <c r="M95" s="1" t="n">
        <v>10.5133</v>
      </c>
      <c r="N95" s="1" t="n">
        <v>30.4352</v>
      </c>
      <c r="O95" s="1" t="n">
        <v>10.37</v>
      </c>
      <c r="P95" s="1" t="n">
        <f aca="false">H95-H$87</f>
        <v>-0.0807999999999964</v>
      </c>
      <c r="Q95" s="1" t="n">
        <f aca="false">I95-I$87</f>
        <v>0.177400000000002</v>
      </c>
      <c r="R95" s="1" t="n">
        <f aca="false">J95-J$87</f>
        <v>0.0535000000000139</v>
      </c>
      <c r="S95" s="1" t="n">
        <f aca="false">K95-K$87</f>
        <v>0.869599999999998</v>
      </c>
      <c r="T95" s="1" t="n">
        <f aca="false">L95-L$87</f>
        <v>0.0759000000000007</v>
      </c>
      <c r="U95" s="1" t="n">
        <f aca="false">M95-M$87</f>
        <v>0.1534</v>
      </c>
      <c r="V95" s="1" t="n">
        <f aca="false">N95-N$87</f>
        <v>0.0418000000000021</v>
      </c>
      <c r="W95" s="1" t="n">
        <f aca="false">O95-O$87</f>
        <v>0.0100999999999996</v>
      </c>
      <c r="X95" s="1" t="n">
        <f aca="false">(P95*100)/H$87</f>
        <v>-0.0929288932950842</v>
      </c>
      <c r="Y95" s="1" t="n">
        <f aca="false">(Q95*100)/I$87</f>
        <v>0.918186194082007</v>
      </c>
      <c r="Z95" s="1" t="n">
        <f aca="false">(R95*100)/J$87</f>
        <v>0.0220317834213975</v>
      </c>
      <c r="AA95" s="1" t="n">
        <f aca="false">(S95*100)/K$87</f>
        <v>4.45332104265887</v>
      </c>
      <c r="AB95" s="1" t="n">
        <f aca="false">(T95*100)/L$87</f>
        <v>0.24972526930189</v>
      </c>
      <c r="AC95" s="1" t="n">
        <f aca="false">(U95*100)/M$87</f>
        <v>1.48070927325553</v>
      </c>
      <c r="AD95" s="1" t="n">
        <f aca="false">(V95*100)/N$87</f>
        <v>0.137529858456119</v>
      </c>
      <c r="AE95" s="1" t="n">
        <f aca="false">(W95*100)/O$87</f>
        <v>0.0974912885259467</v>
      </c>
    </row>
    <row r="96" customFormat="false" ht="12.8" hidden="false" customHeight="false" outlineLevel="0" collapsed="false">
      <c r="A96" s="9" t="s">
        <v>36</v>
      </c>
      <c r="B96" s="1" t="s">
        <v>33</v>
      </c>
      <c r="C96" s="1" t="s">
        <v>48</v>
      </c>
      <c r="D96" s="1" t="s">
        <v>37</v>
      </c>
      <c r="E96" s="1" t="s">
        <v>43</v>
      </c>
      <c r="F96" s="1" t="s">
        <v>40</v>
      </c>
      <c r="G96" s="2" t="n">
        <v>300</v>
      </c>
      <c r="H96" s="1" t="n">
        <v>87.3437</v>
      </c>
      <c r="I96" s="1" t="n">
        <v>19.5615</v>
      </c>
      <c r="J96" s="1" t="n">
        <v>272.6141</v>
      </c>
      <c r="K96" s="1" t="n">
        <v>19.3994</v>
      </c>
      <c r="L96" s="1" t="n">
        <v>30.6748</v>
      </c>
      <c r="M96" s="1" t="n">
        <v>10.8688</v>
      </c>
      <c r="N96" s="1" t="n">
        <v>30.6532</v>
      </c>
      <c r="O96" s="1" t="n">
        <v>10.7883</v>
      </c>
      <c r="P96" s="1" t="n">
        <f aca="false">H96-H$87</f>
        <v>0.395499999999998</v>
      </c>
      <c r="Q96" s="1" t="n">
        <f aca="false">I96-I$87</f>
        <v>0.2408</v>
      </c>
      <c r="R96" s="1" t="n">
        <f aca="false">J96-J$87</f>
        <v>29.7831</v>
      </c>
      <c r="S96" s="1" t="n">
        <f aca="false">K96-K$87</f>
        <v>-0.127600000000001</v>
      </c>
      <c r="T96" s="1" t="n">
        <f aca="false">L96-L$87</f>
        <v>0.281400000000001</v>
      </c>
      <c r="U96" s="1" t="n">
        <f aca="false">M96-M$87</f>
        <v>0.508900000000001</v>
      </c>
      <c r="V96" s="1" t="n">
        <f aca="false">N96-N$87</f>
        <v>0.259799999999999</v>
      </c>
      <c r="W96" s="1" t="n">
        <f aca="false">O96-O$87</f>
        <v>0.4284</v>
      </c>
      <c r="X96" s="1" t="n">
        <f aca="false">(P96*100)/H$87</f>
        <v>0.454868530918407</v>
      </c>
      <c r="Y96" s="1" t="n">
        <f aca="false">(Q96*100)/I$87</f>
        <v>1.24633165465019</v>
      </c>
      <c r="Z96" s="1" t="n">
        <f aca="false">(R96*100)/J$87</f>
        <v>12.2649496975263</v>
      </c>
      <c r="AA96" s="1" t="n">
        <f aca="false">(S96*100)/K$87</f>
        <v>-0.653454191632105</v>
      </c>
      <c r="AB96" s="1" t="n">
        <f aca="false">(T96*100)/L$87</f>
        <v>0.925858903577755</v>
      </c>
      <c r="AC96" s="1" t="n">
        <f aca="false">(U96*100)/M$87</f>
        <v>4.91220957731253</v>
      </c>
      <c r="AD96" s="1" t="n">
        <f aca="false">(V96*100)/N$87</f>
        <v>0.85479084274875</v>
      </c>
      <c r="AE96" s="1" t="n">
        <f aca="false">(W96*100)/O$87</f>
        <v>4.13517504995222</v>
      </c>
    </row>
    <row r="97" s="13" customFormat="true" ht="12.8" hidden="false" customHeight="false" outlineLevel="0" collapsed="false">
      <c r="A97" s="10" t="s">
        <v>36</v>
      </c>
      <c r="B97" s="11" t="s">
        <v>35</v>
      </c>
      <c r="C97" s="11" t="s">
        <v>48</v>
      </c>
      <c r="D97" s="11" t="s">
        <v>37</v>
      </c>
      <c r="E97" s="11" t="s">
        <v>38</v>
      </c>
      <c r="F97" s="11" t="s">
        <v>39</v>
      </c>
      <c r="G97" s="2" t="n">
        <v>300</v>
      </c>
      <c r="H97" s="13" t="n">
        <v>87.1388</v>
      </c>
      <c r="I97" s="13" t="n">
        <v>19.6427</v>
      </c>
      <c r="J97" s="13" t="n">
        <v>248.5306</v>
      </c>
      <c r="K97" s="13" t="n">
        <v>20.0933</v>
      </c>
      <c r="L97" s="13" t="n">
        <v>30.4325</v>
      </c>
      <c r="M97" s="13" t="n">
        <v>11.0839</v>
      </c>
      <c r="N97" s="13" t="n">
        <v>30.3917</v>
      </c>
      <c r="O97" s="13" t="n">
        <v>10.9743</v>
      </c>
      <c r="P97" s="11" t="n">
        <f aca="false">H97-H$88</f>
        <v>-0.064399999999992</v>
      </c>
      <c r="Q97" s="11" t="n">
        <f aca="false">I97-I$88</f>
        <v>0.151700000000002</v>
      </c>
      <c r="R97" s="11" t="n">
        <f aca="false">J97-J$88</f>
        <v>0.262499999999989</v>
      </c>
      <c r="S97" s="11" t="n">
        <f aca="false">K97-K$88</f>
        <v>0.546099999999999</v>
      </c>
      <c r="T97" s="11" t="n">
        <f aca="false">L97-L$88</f>
        <v>0.0558000000000014</v>
      </c>
      <c r="U97" s="11" t="n">
        <f aca="false">M97-M$88</f>
        <v>0.145899999999999</v>
      </c>
      <c r="V97" s="11" t="n">
        <f aca="false">N97-N$88</f>
        <v>0.0150000000000006</v>
      </c>
      <c r="W97" s="11" t="n">
        <f aca="false">O97-O$88</f>
        <v>0.0362999999999989</v>
      </c>
      <c r="X97" s="11" t="n">
        <f aca="false">(P97*100)/H$88</f>
        <v>-0.0738505008990404</v>
      </c>
      <c r="Y97" s="11" t="n">
        <f aca="false">(Q97*100)/I$88</f>
        <v>0.778307936996571</v>
      </c>
      <c r="Z97" s="11" t="n">
        <f aca="false">(R97*100)/J$88</f>
        <v>0.105732472274927</v>
      </c>
      <c r="AA97" s="11" t="n">
        <f aca="false">(S97*100)/K$88</f>
        <v>2.79375051158222</v>
      </c>
      <c r="AB97" s="11" t="n">
        <f aca="false">(T97*100)/L$88</f>
        <v>0.183693422919545</v>
      </c>
      <c r="AC97" s="11" t="n">
        <f aca="false">(U97*100)/M$88</f>
        <v>1.33388187968549</v>
      </c>
      <c r="AD97" s="11" t="n">
        <f aca="false">(V97*100)/N$88</f>
        <v>0.0493799523977278</v>
      </c>
      <c r="AE97" s="11" t="n">
        <f aca="false">(W97*100)/O$88</f>
        <v>0.331870543060879</v>
      </c>
    </row>
    <row r="98" customFormat="false" ht="12.8" hidden="false" customHeight="false" outlineLevel="0" collapsed="false">
      <c r="A98" s="9" t="s">
        <v>36</v>
      </c>
      <c r="B98" s="1" t="s">
        <v>33</v>
      </c>
      <c r="C98" s="1" t="s">
        <v>48</v>
      </c>
      <c r="D98" s="1" t="s">
        <v>44</v>
      </c>
      <c r="E98" s="1" t="s">
        <v>38</v>
      </c>
      <c r="F98" s="1" t="s">
        <v>39</v>
      </c>
      <c r="G98" s="2" t="n">
        <v>300</v>
      </c>
      <c r="H98" s="1" t="n">
        <v>86.8454</v>
      </c>
      <c r="I98" s="1" t="n">
        <v>19.6314</v>
      </c>
      <c r="J98" s="1" t="n">
        <v>242.2363</v>
      </c>
      <c r="K98" s="1" t="n">
        <v>20.3883</v>
      </c>
      <c r="L98" s="1" t="n">
        <v>30.5334</v>
      </c>
      <c r="M98" s="1" t="n">
        <v>10.4218</v>
      </c>
      <c r="N98" s="1" t="n">
        <v>30.478</v>
      </c>
      <c r="O98" s="1" t="n">
        <v>10.2988</v>
      </c>
      <c r="P98" s="1" t="n">
        <f aca="false">H98-H$87</f>
        <v>-0.102800000000002</v>
      </c>
      <c r="Q98" s="1" t="n">
        <f aca="false">I98-I$87</f>
        <v>0.310700000000001</v>
      </c>
      <c r="R98" s="1" t="n">
        <f aca="false">J98-J$87</f>
        <v>-0.594699999999989</v>
      </c>
      <c r="S98" s="1" t="n">
        <f aca="false">K98-K$87</f>
        <v>0.8613</v>
      </c>
      <c r="T98" s="1" t="n">
        <f aca="false">L98-L$87</f>
        <v>0.140000000000001</v>
      </c>
      <c r="U98" s="1" t="n">
        <f aca="false">M98-M$87</f>
        <v>0.0618999999999996</v>
      </c>
      <c r="V98" s="1" t="n">
        <f aca="false">N98-N$87</f>
        <v>0.0846000000000018</v>
      </c>
      <c r="W98" s="1" t="n">
        <f aca="false">O98-O$87</f>
        <v>-0.0610999999999997</v>
      </c>
      <c r="X98" s="1" t="n">
        <f aca="false">(P98*100)/H$87</f>
        <v>-0.118231314736823</v>
      </c>
      <c r="Y98" s="1" t="n">
        <f aca="false">(Q98*100)/I$87</f>
        <v>1.6081197886205</v>
      </c>
      <c r="Z98" s="1" t="n">
        <f aca="false">(R98*100)/J$87</f>
        <v>-0.244902833657972</v>
      </c>
      <c r="AA98" s="1" t="n">
        <f aca="false">(S98*100)/K$87</f>
        <v>4.41081579351667</v>
      </c>
      <c r="AB98" s="1" t="n">
        <f aca="false">(T98*100)/L$87</f>
        <v>0.460626320187937</v>
      </c>
      <c r="AC98" s="1" t="n">
        <f aca="false">(U98*100)/M$87</f>
        <v>0.59749611482736</v>
      </c>
      <c r="AD98" s="1" t="n">
        <f aca="false">(V98*100)/N$87</f>
        <v>0.278349904913573</v>
      </c>
      <c r="AE98" s="1" t="n">
        <f aca="false">(W98*100)/O$87</f>
        <v>-0.589774032567879</v>
      </c>
    </row>
    <row r="99" customFormat="false" ht="12.8" hidden="false" customHeight="false" outlineLevel="0" collapsed="false">
      <c r="A99" s="9" t="s">
        <v>36</v>
      </c>
      <c r="B99" s="1" t="s">
        <v>33</v>
      </c>
      <c r="C99" s="1" t="s">
        <v>48</v>
      </c>
      <c r="D99" s="1" t="s">
        <v>44</v>
      </c>
      <c r="E99" s="1" t="s">
        <v>38</v>
      </c>
      <c r="F99" s="1" t="s">
        <v>39</v>
      </c>
      <c r="G99" s="2" t="n">
        <v>200</v>
      </c>
      <c r="H99" s="1" t="n">
        <v>86.9157</v>
      </c>
      <c r="I99" s="1" t="n">
        <v>19.5965</v>
      </c>
      <c r="J99" s="1" t="n">
        <v>242.5903</v>
      </c>
      <c r="K99" s="1" t="n">
        <v>19.9414</v>
      </c>
      <c r="L99" s="1" t="n">
        <v>30.5591</v>
      </c>
      <c r="M99" s="1" t="n">
        <v>10.6372</v>
      </c>
      <c r="N99" s="1" t="n">
        <v>30.4786</v>
      </c>
      <c r="O99" s="1" t="n">
        <v>10.512</v>
      </c>
      <c r="P99" s="1" t="n">
        <f aca="false">H99-H$87</f>
        <v>-0.0324999999999989</v>
      </c>
      <c r="Q99" s="1" t="n">
        <f aca="false">I99-I$87</f>
        <v>0.2758</v>
      </c>
      <c r="R99" s="1" t="n">
        <f aca="false">J99-J$87</f>
        <v>-0.240699999999976</v>
      </c>
      <c r="S99" s="1" t="n">
        <f aca="false">K99-K$87</f>
        <v>0.414400000000001</v>
      </c>
      <c r="T99" s="1" t="n">
        <f aca="false">L99-L$87</f>
        <v>0.165700000000001</v>
      </c>
      <c r="U99" s="1" t="n">
        <f aca="false">M99-M$87</f>
        <v>0.2773</v>
      </c>
      <c r="V99" s="1" t="n">
        <f aca="false">N99-N$87</f>
        <v>0.0852000000000004</v>
      </c>
      <c r="W99" s="1" t="n">
        <f aca="false">O99-O$87</f>
        <v>0.152100000000001</v>
      </c>
      <c r="X99" s="1" t="n">
        <f aca="false">(P99*100)/H$87</f>
        <v>-0.03737857712983</v>
      </c>
      <c r="Y99" s="1" t="n">
        <f aca="false">(Q99*100)/I$87</f>
        <v>1.42748451143075</v>
      </c>
      <c r="Z99" s="1" t="n">
        <f aca="false">(R99*100)/J$87</f>
        <v>-0.0991224349444575</v>
      </c>
      <c r="AA99" s="1" t="n">
        <f aca="false">(S99*100)/K$87</f>
        <v>2.12218978849798</v>
      </c>
      <c r="AB99" s="1" t="n">
        <f aca="false">(T99*100)/L$87</f>
        <v>0.545184151822439</v>
      </c>
      <c r="AC99" s="1" t="n">
        <f aca="false">(U99*100)/M$87</f>
        <v>2.6766667631927</v>
      </c>
      <c r="AD99" s="1" t="n">
        <f aca="false">(V99*100)/N$87</f>
        <v>0.280324017714374</v>
      </c>
      <c r="AE99" s="1" t="n">
        <f aca="false">(W99*100)/O$87</f>
        <v>1.46816088958388</v>
      </c>
    </row>
    <row r="100" customFormat="false" ht="12.8" hidden="false" customHeight="false" outlineLevel="0" collapsed="false">
      <c r="A100" s="9" t="s">
        <v>36</v>
      </c>
      <c r="B100" s="1" t="s">
        <v>33</v>
      </c>
      <c r="C100" s="1" t="s">
        <v>48</v>
      </c>
      <c r="D100" s="1" t="s">
        <v>44</v>
      </c>
      <c r="E100" s="1" t="s">
        <v>38</v>
      </c>
      <c r="F100" s="1" t="s">
        <v>39</v>
      </c>
      <c r="G100" s="2" t="n">
        <v>150</v>
      </c>
      <c r="H100" s="1" t="n">
        <v>86.9906</v>
      </c>
      <c r="I100" s="1" t="n">
        <v>19.4672</v>
      </c>
      <c r="J100" s="1" t="n">
        <v>242.4086</v>
      </c>
      <c r="K100" s="1" t="n">
        <v>19.6751</v>
      </c>
      <c r="L100" s="1" t="n">
        <v>30.5897</v>
      </c>
      <c r="M100" s="1" t="n">
        <v>10.5135</v>
      </c>
      <c r="N100" s="1" t="n">
        <v>30.5186</v>
      </c>
      <c r="O100" s="1" t="n">
        <v>10.4042</v>
      </c>
      <c r="P100" s="1" t="n">
        <f aca="false">H100-H$87</f>
        <v>0.0424000000000007</v>
      </c>
      <c r="Q100" s="1" t="n">
        <f aca="false">I100-I$87</f>
        <v>0.1465</v>
      </c>
      <c r="R100" s="1" t="n">
        <f aca="false">J100-J$87</f>
        <v>-0.422399999999982</v>
      </c>
      <c r="S100" s="1" t="n">
        <f aca="false">K100-K$87</f>
        <v>0.148099999999999</v>
      </c>
      <c r="T100" s="1" t="n">
        <f aca="false">L100-L$87</f>
        <v>0.196300000000001</v>
      </c>
      <c r="U100" s="1" t="n">
        <f aca="false">M100-M$87</f>
        <v>0.153600000000001</v>
      </c>
      <c r="V100" s="1" t="n">
        <f aca="false">N100-N$87</f>
        <v>0.1252</v>
      </c>
      <c r="W100" s="1" t="n">
        <f aca="false">O100-O$87</f>
        <v>0.0442999999999998</v>
      </c>
      <c r="X100" s="1" t="n">
        <f aca="false">(P100*100)/H$87</f>
        <v>0.0487646667786115</v>
      </c>
      <c r="Y100" s="1" t="n">
        <f aca="false">(Q100*100)/I$87</f>
        <v>0.758254100524306</v>
      </c>
      <c r="Z100" s="1" t="n">
        <f aca="false">(R100*100)/J$87</f>
        <v>-0.17394813677001</v>
      </c>
      <c r="AA100" s="1" t="n">
        <f aca="false">(S100*100)/K$87</f>
        <v>0.758437035899009</v>
      </c>
      <c r="AB100" s="1" t="n">
        <f aca="false">(T100*100)/L$87</f>
        <v>0.645863904663515</v>
      </c>
      <c r="AC100" s="1" t="n">
        <f aca="false">(U100*100)/M$87</f>
        <v>1.48263979382041</v>
      </c>
    </row>
    <row r="101" customFormat="false" ht="12.8" hidden="false" customHeight="false" outlineLevel="0" collapsed="false">
      <c r="A101" s="9" t="s">
        <v>36</v>
      </c>
      <c r="B101" s="1" t="s">
        <v>33</v>
      </c>
      <c r="C101" s="1" t="s">
        <v>48</v>
      </c>
      <c r="D101" s="1" t="s">
        <v>44</v>
      </c>
      <c r="E101" s="1" t="s">
        <v>38</v>
      </c>
      <c r="F101" s="1" t="s">
        <v>40</v>
      </c>
      <c r="G101" s="2" t="n">
        <v>300</v>
      </c>
      <c r="H101" s="1" t="n">
        <v>87.3424</v>
      </c>
      <c r="I101" s="1" t="n">
        <v>19.6969</v>
      </c>
      <c r="J101" s="1" t="n">
        <v>271.9414</v>
      </c>
      <c r="K101" s="1" t="n">
        <v>19.9744</v>
      </c>
      <c r="L101" s="1" t="n">
        <v>30.7291</v>
      </c>
      <c r="M101" s="1" t="n">
        <v>10.7317</v>
      </c>
      <c r="N101" s="1" t="n">
        <v>30.742</v>
      </c>
      <c r="O101" s="1" t="n">
        <v>10.6034</v>
      </c>
      <c r="P101" s="1" t="n">
        <f aca="false">H101-H$87</f>
        <v>0.394199999999998</v>
      </c>
      <c r="Q101" s="1" t="n">
        <f aca="false">I101-I$87</f>
        <v>0.376200000000001</v>
      </c>
      <c r="R101" s="1" t="n">
        <f aca="false">J101-J$87</f>
        <v>29.1104</v>
      </c>
      <c r="S101" s="1" t="n">
        <f aca="false">K101-K$87</f>
        <v>0.447399999999998</v>
      </c>
      <c r="T101" s="1" t="n">
        <f aca="false">L101-L$87</f>
        <v>0.335699999999999</v>
      </c>
      <c r="U101" s="1" t="n">
        <f aca="false">M101-M$87</f>
        <v>0.3718</v>
      </c>
      <c r="V101" s="1" t="n">
        <f aca="false">N101-N$87</f>
        <v>0.348600000000001</v>
      </c>
      <c r="W101" s="1" t="n">
        <f aca="false">O101-O$87</f>
        <v>0.243500000000001</v>
      </c>
      <c r="X101" s="1" t="n">
        <f aca="false">(P101*100)/H$87</f>
        <v>0.453373387833213</v>
      </c>
      <c r="Y101" s="1" t="n">
        <f aca="false">(Q101*100)/I$87</f>
        <v>1.94713442059553</v>
      </c>
      <c r="Z101" s="1" t="n">
        <f aca="false">(R101*100)/J$87</f>
        <v>11.987925759067</v>
      </c>
      <c r="AA101" s="1" t="n">
        <f aca="false">(S101*100)/K$87</f>
        <v>2.29118656219592</v>
      </c>
      <c r="AB101" s="1" t="n">
        <f aca="false">(T101*100)/L$87</f>
        <v>1.10451611205064</v>
      </c>
      <c r="AC101" s="1" t="n">
        <f aca="false">(U101*100)/M$87</f>
        <v>3.58883773009392</v>
      </c>
      <c r="AD101" s="1" t="n">
        <f aca="false">(V101*100)/N$87</f>
        <v>1.14695953726796</v>
      </c>
      <c r="AE101" s="1" t="n">
        <f aca="false">(W101*100)/O$87</f>
        <v>2.35040878772962</v>
      </c>
    </row>
    <row r="102" customFormat="false" ht="12.8" hidden="false" customHeight="false" outlineLevel="0" collapsed="false">
      <c r="A102" s="9" t="s">
        <v>36</v>
      </c>
      <c r="B102" s="1" t="s">
        <v>33</v>
      </c>
      <c r="C102" s="1" t="s">
        <v>48</v>
      </c>
      <c r="D102" s="1" t="s">
        <v>44</v>
      </c>
      <c r="E102" s="1" t="s">
        <v>38</v>
      </c>
      <c r="F102" s="1" t="s">
        <v>41</v>
      </c>
      <c r="G102" s="2" t="n">
        <v>300</v>
      </c>
      <c r="P102" s="1" t="n">
        <f aca="false">H102-H$87</f>
        <v>-86.9482</v>
      </c>
      <c r="Q102" s="1" t="n">
        <f aca="false">I102-I$87</f>
        <v>-19.3207</v>
      </c>
      <c r="R102" s="1" t="n">
        <f aca="false">J102-J$87</f>
        <v>-242.831</v>
      </c>
      <c r="S102" s="1" t="n">
        <f aca="false">K102-K$87</f>
        <v>-19.527</v>
      </c>
      <c r="T102" s="1" t="n">
        <f aca="false">L102-L$87</f>
        <v>-30.3934</v>
      </c>
      <c r="U102" s="1" t="n">
        <f aca="false">M102-M$87</f>
        <v>-10.3599</v>
      </c>
      <c r="V102" s="1" t="n">
        <f aca="false">N102-N$87</f>
        <v>-30.3934</v>
      </c>
      <c r="W102" s="1" t="n">
        <f aca="false">O102-O$87</f>
        <v>-10.3599</v>
      </c>
      <c r="X102" s="1" t="n">
        <f aca="false">(P102*100)/H$87</f>
        <v>-100</v>
      </c>
      <c r="Y102" s="1" t="n">
        <f aca="false">(Q102*100)/I$87</f>
        <v>-100</v>
      </c>
      <c r="Z102" s="1" t="n">
        <f aca="false">(R102*100)/J$87</f>
        <v>-100</v>
      </c>
      <c r="AA102" s="1" t="n">
        <f aca="false">(S102*100)/K$87</f>
        <v>-100</v>
      </c>
      <c r="AB102" s="1" t="n">
        <f aca="false">(T102*100)/L$87</f>
        <v>-100</v>
      </c>
      <c r="AC102" s="1" t="n">
        <f aca="false">(U102*100)/M$87</f>
        <v>-100</v>
      </c>
      <c r="AD102" s="1" t="n">
        <f aca="false">(V102*100)/N$87</f>
        <v>-100</v>
      </c>
      <c r="AE102" s="1" t="n">
        <f aca="false">(W102*100)/O$87</f>
        <v>-100</v>
      </c>
    </row>
    <row r="103" customFormat="false" ht="12.8" hidden="false" customHeight="false" outlineLevel="0" collapsed="false">
      <c r="A103" s="9" t="s">
        <v>36</v>
      </c>
      <c r="B103" s="1" t="s">
        <v>33</v>
      </c>
      <c r="C103" s="1" t="s">
        <v>48</v>
      </c>
      <c r="D103" s="1" t="s">
        <v>44</v>
      </c>
      <c r="E103" s="1" t="s">
        <v>42</v>
      </c>
      <c r="F103" s="1" t="s">
        <v>39</v>
      </c>
      <c r="G103" s="2" t="n">
        <v>300</v>
      </c>
      <c r="H103" s="1" t="n">
        <v>86.8454</v>
      </c>
      <c r="I103" s="1" t="n">
        <v>19.6314</v>
      </c>
      <c r="J103" s="1" t="n">
        <v>242.2364</v>
      </c>
      <c r="K103" s="1" t="n">
        <v>20.389</v>
      </c>
      <c r="L103" s="1" t="n">
        <v>30.5334</v>
      </c>
      <c r="M103" s="1" t="n">
        <v>10.4218</v>
      </c>
      <c r="N103" s="1" t="n">
        <v>30.478</v>
      </c>
      <c r="O103" s="1" t="n">
        <v>10.2987</v>
      </c>
      <c r="P103" s="1" t="n">
        <f aca="false">H103-H$87</f>
        <v>-0.102800000000002</v>
      </c>
      <c r="Q103" s="1" t="n">
        <f aca="false">I103-I$87</f>
        <v>0.310700000000001</v>
      </c>
      <c r="R103" s="1" t="n">
        <f aca="false">J103-J$87</f>
        <v>-0.594599999999986</v>
      </c>
      <c r="S103" s="1" t="n">
        <f aca="false">K103-K$87</f>
        <v>0.861999999999998</v>
      </c>
      <c r="T103" s="1" t="n">
        <f aca="false">L103-L$87</f>
        <v>0.140000000000001</v>
      </c>
      <c r="U103" s="1" t="n">
        <f aca="false">M103-M$87</f>
        <v>0.0618999999999996</v>
      </c>
      <c r="V103" s="1" t="n">
        <f aca="false">N103-N$87</f>
        <v>0.0846000000000018</v>
      </c>
      <c r="W103" s="1" t="n">
        <f aca="false">O103-O$87</f>
        <v>-0.0611999999999995</v>
      </c>
      <c r="X103" s="1" t="n">
        <f aca="false">(P103*100)/H$87</f>
        <v>-0.118231314736823</v>
      </c>
      <c r="Y103" s="1" t="n">
        <f aca="false">(Q103*100)/I$87</f>
        <v>1.6081197886205</v>
      </c>
      <c r="Z103" s="1" t="n">
        <f aca="false">(R103*100)/J$87</f>
        <v>-0.244861652754379</v>
      </c>
      <c r="AA103" s="1" t="n">
        <f aca="false">(S103*100)/K$87</f>
        <v>4.4144005735648</v>
      </c>
      <c r="AB103" s="1" t="n">
        <f aca="false">(T103*100)/L$87</f>
        <v>0.460626320187937</v>
      </c>
      <c r="AC103" s="1" t="n">
        <f aca="false">(U103*100)/M$87</f>
        <v>0.59749611482736</v>
      </c>
      <c r="AD103" s="1" t="n">
        <f aca="false">(V103*100)/N$87</f>
        <v>0.278349904913573</v>
      </c>
      <c r="AE103" s="1" t="n">
        <f aca="false">(W103*100)/O$87</f>
        <v>-0.590739292850312</v>
      </c>
    </row>
    <row r="104" customFormat="false" ht="12.8" hidden="false" customHeight="false" outlineLevel="0" collapsed="false">
      <c r="A104" s="9" t="s">
        <v>36</v>
      </c>
      <c r="B104" s="1" t="s">
        <v>33</v>
      </c>
      <c r="C104" s="1" t="s">
        <v>48</v>
      </c>
      <c r="D104" s="1" t="s">
        <v>44</v>
      </c>
      <c r="E104" s="1" t="s">
        <v>43</v>
      </c>
      <c r="F104" s="1" t="s">
        <v>39</v>
      </c>
      <c r="G104" s="2" t="n">
        <v>300</v>
      </c>
      <c r="H104" s="1" t="n">
        <v>86.8497</v>
      </c>
      <c r="I104" s="1" t="n">
        <v>19.6373</v>
      </c>
      <c r="J104" s="1" t="n">
        <v>242.2002</v>
      </c>
      <c r="K104" s="1" t="n">
        <v>20.3415</v>
      </c>
      <c r="L104" s="1" t="n">
        <v>30.5357</v>
      </c>
      <c r="M104" s="1" t="n">
        <v>10.4194</v>
      </c>
      <c r="N104" s="1" t="n">
        <v>30.4803</v>
      </c>
      <c r="O104" s="1" t="n">
        <v>10.2967</v>
      </c>
      <c r="P104" s="1" t="n">
        <f aca="false">H104-H$87</f>
        <v>-0.0985000000000014</v>
      </c>
      <c r="Q104" s="1" t="n">
        <f aca="false">I104-I$87</f>
        <v>0.316600000000001</v>
      </c>
      <c r="R104" s="1" t="n">
        <f aca="false">J104-J$87</f>
        <v>-0.630799999999994</v>
      </c>
      <c r="S104" s="1" t="n">
        <f aca="false">K104-K$87</f>
        <v>0.814499999999999</v>
      </c>
      <c r="T104" s="1" t="n">
        <f aca="false">L104-L$87</f>
        <v>0.142299999999999</v>
      </c>
      <c r="U104" s="1" t="n">
        <f aca="false">M104-M$87</f>
        <v>0.0594999999999999</v>
      </c>
      <c r="V104" s="1" t="n">
        <f aca="false">N104-N$87</f>
        <v>0.0869</v>
      </c>
      <c r="W104" s="1" t="n">
        <f aca="false">O104-O$87</f>
        <v>-0.0632000000000001</v>
      </c>
      <c r="X104" s="1" t="n">
        <f aca="false">(P104*100)/H$87</f>
        <v>-0.113285841455029</v>
      </c>
      <c r="Y104" s="1" t="n">
        <f aca="false">(Q104*100)/I$87</f>
        <v>1.63865698447779</v>
      </c>
      <c r="Z104" s="1" t="n">
        <f aca="false">(R104*100)/J$87</f>
        <v>-0.259769139854464</v>
      </c>
      <c r="AA104" s="1" t="n">
        <f aca="false">(S104*100)/K$87</f>
        <v>4.17114764172683</v>
      </c>
      <c r="AB104" s="1" t="n">
        <f aca="false">(T104*100)/L$87</f>
        <v>0.468193752591019</v>
      </c>
      <c r="AC104" s="1" t="n">
        <f aca="false">(U104*100)/M$87</f>
        <v>0.574329868048918</v>
      </c>
      <c r="AD104" s="1" t="n">
        <f aca="false">(V104*100)/N$87</f>
        <v>0.285917337316654</v>
      </c>
      <c r="AE104" s="1" t="n">
        <f aca="false">(W104*100)/O$87</f>
        <v>-0.610044498499022</v>
      </c>
    </row>
    <row r="105" customFormat="false" ht="12.8" hidden="false" customHeight="false" outlineLevel="0" collapsed="false">
      <c r="A105" s="9" t="s">
        <v>36</v>
      </c>
      <c r="B105" s="1" t="s">
        <v>33</v>
      </c>
      <c r="C105" s="1" t="s">
        <v>48</v>
      </c>
      <c r="D105" s="1" t="s">
        <v>44</v>
      </c>
      <c r="E105" s="1" t="s">
        <v>43</v>
      </c>
      <c r="F105" s="1" t="s">
        <v>40</v>
      </c>
      <c r="G105" s="2" t="n">
        <v>300</v>
      </c>
      <c r="H105" s="1" t="n">
        <v>87.3424</v>
      </c>
      <c r="I105" s="1" t="n">
        <v>19.6969</v>
      </c>
      <c r="J105" s="1" t="n">
        <v>271.9414</v>
      </c>
      <c r="K105" s="1" t="n">
        <v>19.9744</v>
      </c>
      <c r="L105" s="1" t="n">
        <v>30.7291</v>
      </c>
      <c r="M105" s="1" t="n">
        <v>10.7317</v>
      </c>
      <c r="N105" s="1" t="n">
        <v>30.742</v>
      </c>
      <c r="O105" s="1" t="n">
        <v>10.6034</v>
      </c>
      <c r="P105" s="1" t="n">
        <f aca="false">H105-H$87</f>
        <v>0.394199999999998</v>
      </c>
      <c r="Q105" s="1" t="n">
        <f aca="false">I105-I$87</f>
        <v>0.376200000000001</v>
      </c>
      <c r="R105" s="1" t="n">
        <f aca="false">J105-J$87</f>
        <v>29.1104</v>
      </c>
      <c r="S105" s="1" t="n">
        <f aca="false">K105-K$87</f>
        <v>0.447399999999998</v>
      </c>
      <c r="T105" s="1" t="n">
        <f aca="false">L105-L$87</f>
        <v>0.335699999999999</v>
      </c>
      <c r="U105" s="1" t="n">
        <f aca="false">M105-M$87</f>
        <v>0.3718</v>
      </c>
      <c r="V105" s="1" t="n">
        <f aca="false">N105-N$87</f>
        <v>0.348600000000001</v>
      </c>
      <c r="W105" s="1" t="n">
        <f aca="false">O105-O$87</f>
        <v>0.243500000000001</v>
      </c>
      <c r="X105" s="1" t="n">
        <f aca="false">(P105*100)/H$87</f>
        <v>0.453373387833213</v>
      </c>
      <c r="Y105" s="1" t="n">
        <f aca="false">(Q105*100)/I$87</f>
        <v>1.94713442059553</v>
      </c>
      <c r="Z105" s="1" t="n">
        <f aca="false">(R105*100)/J$87</f>
        <v>11.987925759067</v>
      </c>
      <c r="AA105" s="1" t="n">
        <f aca="false">(S105*100)/K$87</f>
        <v>2.29118656219592</v>
      </c>
      <c r="AB105" s="1" t="n">
        <f aca="false">(T105*100)/L$87</f>
        <v>1.10451611205064</v>
      </c>
      <c r="AC105" s="1" t="n">
        <f aca="false">(U105*100)/M$87</f>
        <v>3.58883773009392</v>
      </c>
      <c r="AD105" s="1" t="n">
        <f aca="false">(V105*100)/N$87</f>
        <v>1.14695953726796</v>
      </c>
      <c r="AE105" s="1" t="n">
        <f aca="false">(W105*100)/O$87</f>
        <v>2.35040878772962</v>
      </c>
    </row>
    <row r="106" s="11" customFormat="true" ht="12.8" hidden="false" customHeight="false" outlineLevel="0" collapsed="false">
      <c r="A106" s="10" t="s">
        <v>36</v>
      </c>
      <c r="B106" s="11" t="s">
        <v>35</v>
      </c>
      <c r="C106" s="11" t="s">
        <v>48</v>
      </c>
      <c r="D106" s="11" t="s">
        <v>44</v>
      </c>
      <c r="E106" s="11" t="s">
        <v>38</v>
      </c>
      <c r="F106" s="11" t="s">
        <v>39</v>
      </c>
      <c r="G106" s="2" t="n">
        <v>300</v>
      </c>
      <c r="H106" s="11" t="n">
        <v>87.1294</v>
      </c>
      <c r="I106" s="11" t="n">
        <v>19.767</v>
      </c>
      <c r="J106" s="11" t="n">
        <v>247.9304</v>
      </c>
      <c r="K106" s="11" t="n">
        <v>20.8662</v>
      </c>
      <c r="L106" s="11" t="n">
        <v>30.5034</v>
      </c>
      <c r="M106" s="11" t="n">
        <v>10.9807</v>
      </c>
      <c r="N106" s="11" t="n">
        <v>30.4648</v>
      </c>
      <c r="O106" s="11" t="n">
        <v>10.8541</v>
      </c>
      <c r="P106" s="11" t="n">
        <f aca="false">H106-H$88</f>
        <v>-0.0737999999999914</v>
      </c>
      <c r="Q106" s="11" t="n">
        <f aca="false">I106-I$88</f>
        <v>0.276</v>
      </c>
      <c r="R106" s="11" t="n">
        <f aca="false">J106-J$88</f>
        <v>-0.337700000000012</v>
      </c>
      <c r="S106" s="11" t="n">
        <f aca="false">K106-K$88</f>
        <v>1.319</v>
      </c>
      <c r="T106" s="11" t="n">
        <f aca="false">L106-L$88</f>
        <v>0.1267</v>
      </c>
      <c r="U106" s="11" t="n">
        <f aca="false">M106-M$88</f>
        <v>0.0427</v>
      </c>
      <c r="V106" s="11" t="n">
        <f aca="false">N106-N$88</f>
        <v>0.0881000000000007</v>
      </c>
      <c r="W106" s="11" t="n">
        <f aca="false">O106-O$88</f>
        <v>-0.0838999999999999</v>
      </c>
      <c r="X106" s="11" t="n">
        <f aca="false">(P106*100)/H$88</f>
        <v>-0.0846299218377209</v>
      </c>
      <c r="Y106" s="11" t="n">
        <f aca="false">(Q106*100)/I$88</f>
        <v>1.41603817146375</v>
      </c>
      <c r="Z106" s="11" t="n">
        <f aca="false">(R106*100)/J$88</f>
        <v>-0.136022308141889</v>
      </c>
      <c r="AA106" s="11" t="n">
        <f aca="false">(S106*100)/K$88</f>
        <v>6.74776950151428</v>
      </c>
      <c r="AB106" s="11" t="n">
        <f aca="false">(T106*100)/L$88</f>
        <v>0.417095997919457</v>
      </c>
      <c r="AC106" s="11" t="n">
        <f aca="false">(U106*100)/M$88</f>
        <v>0.390382153958676</v>
      </c>
      <c r="AD106" s="11" t="n">
        <f aca="false">(V106*100)/N$88</f>
        <v>0.290024920415979</v>
      </c>
      <c r="AE106" s="11" t="n">
        <f aca="false">(W106*100)/O$88</f>
        <v>-0.767050649113182</v>
      </c>
    </row>
    <row r="107" customFormat="false" ht="12.8" hidden="false" customHeight="false" outlineLevel="0" collapsed="false">
      <c r="A107" s="9" t="s">
        <v>36</v>
      </c>
      <c r="B107" s="1" t="s">
        <v>33</v>
      </c>
      <c r="C107" s="1" t="s">
        <v>48</v>
      </c>
      <c r="D107" s="1" t="s">
        <v>45</v>
      </c>
      <c r="E107" s="1" t="s">
        <v>38</v>
      </c>
      <c r="F107" s="1" t="s">
        <v>39</v>
      </c>
      <c r="G107" s="2" t="n">
        <v>300</v>
      </c>
      <c r="H107" s="1" t="n">
        <v>86.8568</v>
      </c>
      <c r="I107" s="1" t="n">
        <v>19.4872</v>
      </c>
      <c r="J107" s="1" t="n">
        <v>241.4389</v>
      </c>
      <c r="K107" s="1" t="n">
        <v>23.3074</v>
      </c>
      <c r="L107" s="1" t="n">
        <v>30.497</v>
      </c>
      <c r="M107" s="1" t="n">
        <v>10.3983</v>
      </c>
      <c r="N107" s="1" t="n">
        <v>30.4333</v>
      </c>
      <c r="O107" s="1" t="n">
        <v>10.3097</v>
      </c>
      <c r="P107" s="1" t="n">
        <f aca="false">H107-H$87</f>
        <v>-0.091399999999993</v>
      </c>
      <c r="Q107" s="1" t="n">
        <f aca="false">I107-I$87</f>
        <v>0.166500000000003</v>
      </c>
      <c r="R107" s="1" t="n">
        <f aca="false">J107-J$87</f>
        <v>-1.3921</v>
      </c>
      <c r="S107" s="1" t="n">
        <f aca="false">K107-K$87</f>
        <v>3.7804</v>
      </c>
      <c r="T107" s="1" t="n">
        <f aca="false">L107-L$87</f>
        <v>0.1036</v>
      </c>
      <c r="U107" s="1" t="n">
        <f aca="false">M107-M$87</f>
        <v>0.0384000000000011</v>
      </c>
      <c r="V107" s="1" t="n">
        <f aca="false">N107-N$87</f>
        <v>0.0398999999999994</v>
      </c>
      <c r="W107" s="1" t="n">
        <f aca="false">O107-O$87</f>
        <v>-0.0502000000000002</v>
      </c>
      <c r="X107" s="1" t="n">
        <f aca="false">(P107*100)/H$87</f>
        <v>-0.105120059989733</v>
      </c>
      <c r="Y107" s="1" t="n">
        <f aca="false">(Q107*100)/I$87</f>
        <v>0.861770018684638</v>
      </c>
      <c r="Z107" s="1" t="n">
        <f aca="false">(R107*100)/J$87</f>
        <v>-0.573279358895693</v>
      </c>
      <c r="AA107" s="1" t="n">
        <f aca="false">(S107*100)/K$87</f>
        <v>19.3598607056896</v>
      </c>
      <c r="AB107" s="1" t="n">
        <f aca="false">(T107*100)/L$87</f>
        <v>0.340863476939073</v>
      </c>
      <c r="AC107" s="1" t="n">
        <f aca="false">(U107*100)/M$87</f>
        <v>0.370659948455112</v>
      </c>
      <c r="AD107" s="1" t="n">
        <f aca="false">(V107*100)/N$87</f>
        <v>0.13127850125356</v>
      </c>
      <c r="AE107" s="1" t="n">
        <f aca="false">(W107*100)/O$87</f>
        <v>-0.484560661782452</v>
      </c>
    </row>
    <row r="108" customFormat="false" ht="12.8" hidden="false" customHeight="false" outlineLevel="0" collapsed="false">
      <c r="A108" s="9" t="s">
        <v>36</v>
      </c>
      <c r="B108" s="1" t="s">
        <v>33</v>
      </c>
      <c r="C108" s="1" t="s">
        <v>48</v>
      </c>
      <c r="D108" s="1" t="s">
        <v>45</v>
      </c>
      <c r="E108" s="1" t="s">
        <v>38</v>
      </c>
      <c r="F108" s="1" t="s">
        <v>39</v>
      </c>
      <c r="G108" s="2" t="n">
        <v>200</v>
      </c>
      <c r="H108" s="1" t="n">
        <v>86.9345</v>
      </c>
      <c r="I108" s="1" t="n">
        <v>19.4699</v>
      </c>
      <c r="J108" s="1" t="n">
        <v>241.4495</v>
      </c>
      <c r="K108" s="1" t="n">
        <v>21.886</v>
      </c>
      <c r="L108" s="1" t="n">
        <v>30.5313</v>
      </c>
      <c r="M108" s="1" t="n">
        <v>10.6054</v>
      </c>
      <c r="N108" s="1" t="n">
        <v>30.4427</v>
      </c>
      <c r="O108" s="1" t="n">
        <v>10.5152</v>
      </c>
      <c r="P108" s="1" t="n">
        <f aca="false">H108-H$87</f>
        <v>-0.0137</v>
      </c>
      <c r="Q108" s="1" t="n">
        <f aca="false">I108-I$87</f>
        <v>0.1492</v>
      </c>
      <c r="R108" s="1" t="n">
        <f aca="false">J108-J$87</f>
        <v>-1.38149999999999</v>
      </c>
      <c r="S108" s="1" t="n">
        <f aca="false">K108-K$87</f>
        <v>2.359</v>
      </c>
      <c r="T108" s="1" t="n">
        <f aca="false">L108-L$87</f>
        <v>0.137900000000002</v>
      </c>
      <c r="U108" s="1" t="n">
        <f aca="false">M108-M$87</f>
        <v>0.2455</v>
      </c>
      <c r="V108" s="1" t="n">
        <f aca="false">N108-N$87</f>
        <v>0.0492999999999988</v>
      </c>
      <c r="W108" s="1" t="n">
        <f aca="false">O108-O$87</f>
        <v>0.1553</v>
      </c>
      <c r="X108" s="1" t="n">
        <f aca="false">(P108*100)/H$87</f>
        <v>-0.0157565078978059</v>
      </c>
      <c r="Y108" s="1" t="n">
        <f aca="false">(Q108*100)/I$87</f>
        <v>0.772228749475953</v>
      </c>
      <c r="Z108" s="1" t="n">
        <f aca="false">(R108*100)/J$87</f>
        <v>-0.568914183115001</v>
      </c>
      <c r="AA108" s="1" t="n">
        <f aca="false">(S108*100)/K$87</f>
        <v>12.0807087622267</v>
      </c>
      <c r="AB108" s="1" t="n">
        <f aca="false">(T108*100)/L$87</f>
        <v>0.453716925385123</v>
      </c>
      <c r="AC108" s="1" t="n">
        <f aca="false">(U108*100)/M$87</f>
        <v>2.36971399337831</v>
      </c>
      <c r="AD108" s="1" t="n">
        <f aca="false">(V108*100)/N$87</f>
        <v>0.162206268466176</v>
      </c>
      <c r="AE108" s="1" t="n">
        <f aca="false">(W108*100)/O$87</f>
        <v>1.49904921862181</v>
      </c>
    </row>
    <row r="109" customFormat="false" ht="12.8" hidden="false" customHeight="false" outlineLevel="0" collapsed="false">
      <c r="A109" s="9" t="s">
        <v>36</v>
      </c>
      <c r="B109" s="1" t="s">
        <v>33</v>
      </c>
      <c r="C109" s="1" t="s">
        <v>48</v>
      </c>
      <c r="D109" s="1" t="s">
        <v>45</v>
      </c>
      <c r="E109" s="1" t="s">
        <v>38</v>
      </c>
      <c r="F109" s="1" t="s">
        <v>39</v>
      </c>
      <c r="G109" s="2" t="n">
        <v>150</v>
      </c>
      <c r="H109" s="1" t="n">
        <v>87.0082</v>
      </c>
      <c r="I109" s="1" t="n">
        <v>19.3425</v>
      </c>
      <c r="J109" s="1" t="n">
        <v>241.2631</v>
      </c>
      <c r="K109" s="1" t="n">
        <v>21.5919</v>
      </c>
      <c r="L109" s="1" t="n">
        <v>30.5612</v>
      </c>
      <c r="M109" s="1" t="n">
        <v>10.4835</v>
      </c>
      <c r="N109" s="1" t="n">
        <v>30.4814</v>
      </c>
      <c r="O109" s="1" t="n">
        <v>10.4097</v>
      </c>
      <c r="P109" s="1" t="n">
        <f aca="false">H109-H$87</f>
        <v>0.0600000000000023</v>
      </c>
      <c r="Q109" s="1" t="n">
        <f aca="false">I109-I$87</f>
        <v>0.0218000000000025</v>
      </c>
      <c r="R109" s="1" t="n">
        <f aca="false">J109-J$87</f>
        <v>-1.56789999999998</v>
      </c>
      <c r="S109" s="1" t="n">
        <f aca="false">K109-K$87</f>
        <v>2.0649</v>
      </c>
      <c r="T109" s="1" t="n">
        <f aca="false">L109-L$87</f>
        <v>0.1678</v>
      </c>
      <c r="U109" s="1" t="n">
        <f aca="false">M109-M$87</f>
        <v>0.1236</v>
      </c>
      <c r="V109" s="1" t="n">
        <f aca="false">N109-N$87</f>
        <v>0.088000000000001</v>
      </c>
      <c r="W109" s="1" t="n">
        <f aca="false">O109-O$87</f>
        <v>0.0498000000000012</v>
      </c>
      <c r="X109" s="1" t="n">
        <f aca="false">(P109*100)/H$87</f>
        <v>0.0690066039319989</v>
      </c>
      <c r="Y109" s="1" t="n">
        <f aca="false">(Q109*100)/I$87</f>
        <v>0.112832350794756</v>
      </c>
      <c r="Z109" s="1" t="n">
        <f aca="false">(R109*100)/J$87</f>
        <v>-0.645675387409343</v>
      </c>
      <c r="AA109" s="1" t="n">
        <f aca="false">(S109*100)/K$87</f>
        <v>10.574589030573</v>
      </c>
      <c r="AB109" s="1" t="n">
        <f aca="false">(T109*100)/L$87</f>
        <v>0.552093546625253</v>
      </c>
      <c r="AC109" s="1" t="n">
        <f aca="false">(U109*100)/M$87</f>
        <v>1.19306170908985</v>
      </c>
      <c r="AD109" s="1" t="n">
        <f aca="false">(V109*100)/N$87</f>
        <v>0.289536544118134</v>
      </c>
      <c r="AE109" s="1" t="n">
        <f aca="false">(W109*100)/O$87</f>
        <v>0.48069962065272</v>
      </c>
    </row>
    <row r="110" customFormat="false" ht="12.8" hidden="false" customHeight="false" outlineLevel="0" collapsed="false">
      <c r="A110" s="9" t="s">
        <v>36</v>
      </c>
      <c r="B110" s="1" t="s">
        <v>33</v>
      </c>
      <c r="C110" s="1" t="s">
        <v>48</v>
      </c>
      <c r="D110" s="1" t="s">
        <v>45</v>
      </c>
      <c r="E110" s="1" t="s">
        <v>38</v>
      </c>
      <c r="F110" s="1" t="s">
        <v>40</v>
      </c>
      <c r="G110" s="2" t="n">
        <v>300</v>
      </c>
      <c r="H110" s="1" t="n">
        <v>87.3253</v>
      </c>
      <c r="I110" s="1" t="n">
        <v>19.5698</v>
      </c>
      <c r="J110" s="1" t="n">
        <v>271.9266</v>
      </c>
      <c r="K110" s="1" t="n">
        <v>21.0793</v>
      </c>
      <c r="L110" s="1" t="n">
        <v>30.7168</v>
      </c>
      <c r="M110" s="1" t="n">
        <v>10.7986</v>
      </c>
      <c r="N110" s="1" t="n">
        <v>30.6888</v>
      </c>
      <c r="O110" s="1" t="n">
        <v>10.7354</v>
      </c>
      <c r="P110" s="1" t="n">
        <f aca="false">H110-H$87</f>
        <v>0.377099999999999</v>
      </c>
      <c r="Q110" s="1" t="n">
        <f aca="false">I110-I$87</f>
        <v>0.249100000000002</v>
      </c>
      <c r="R110" s="1" t="n">
        <f aca="false">J110-J$87</f>
        <v>29.0956</v>
      </c>
      <c r="S110" s="1" t="n">
        <f aca="false">K110-K$87</f>
        <v>1.5523</v>
      </c>
      <c r="T110" s="1" t="n">
        <f aca="false">L110-L$87</f>
        <v>0.323399999999999</v>
      </c>
      <c r="U110" s="1" t="n">
        <f aca="false">M110-M$87</f>
        <v>0.438700000000001</v>
      </c>
      <c r="V110" s="1" t="n">
        <f aca="false">N110-N$87</f>
        <v>0.295400000000001</v>
      </c>
      <c r="W110" s="1" t="n">
        <f aca="false">O110-O$87</f>
        <v>0.375500000000001</v>
      </c>
      <c r="X110" s="1" t="n">
        <f aca="false">(P110*100)/H$87</f>
        <v>0.433706505712595</v>
      </c>
      <c r="Y110" s="1" t="n">
        <f aca="false">(Q110*100)/I$87</f>
        <v>1.28929076068674</v>
      </c>
      <c r="Z110" s="1" t="n">
        <f aca="false">(R110*100)/J$87</f>
        <v>11.9818309853355</v>
      </c>
      <c r="AA110" s="1" t="n">
        <f aca="false">(S110*100)/K$87</f>
        <v>7.94950581246479</v>
      </c>
      <c r="AB110" s="1" t="n">
        <f aca="false">(T110*100)/L$87</f>
        <v>1.06404679963413</v>
      </c>
      <c r="AC110" s="1" t="n">
        <f aca="false">(U110*100)/M$87</f>
        <v>4.23459685904305</v>
      </c>
      <c r="AD110" s="1" t="n">
        <f aca="false">(V110*100)/N$87</f>
        <v>0.971921535596547</v>
      </c>
      <c r="AE110" s="1" t="n">
        <f aca="false">(W110*100)/O$87</f>
        <v>3.62455236054403</v>
      </c>
    </row>
    <row r="111" customFormat="false" ht="12.8" hidden="false" customHeight="false" outlineLevel="0" collapsed="false">
      <c r="A111" s="9" t="s">
        <v>36</v>
      </c>
      <c r="B111" s="1" t="s">
        <v>33</v>
      </c>
      <c r="C111" s="1" t="s">
        <v>48</v>
      </c>
      <c r="D111" s="1" t="s">
        <v>45</v>
      </c>
      <c r="E111" s="1" t="s">
        <v>38</v>
      </c>
      <c r="F111" s="1" t="s">
        <v>41</v>
      </c>
      <c r="G111" s="2" t="n">
        <v>300</v>
      </c>
      <c r="P111" s="1" t="n">
        <f aca="false">H111-H$87</f>
        <v>-86.9482</v>
      </c>
      <c r="Q111" s="1" t="n">
        <f aca="false">I111-I$87</f>
        <v>-19.3207</v>
      </c>
      <c r="R111" s="1" t="n">
        <f aca="false">J111-J$87</f>
        <v>-242.831</v>
      </c>
      <c r="S111" s="1" t="n">
        <f aca="false">K111-K$87</f>
        <v>-19.527</v>
      </c>
      <c r="T111" s="1" t="n">
        <f aca="false">L111-L$87</f>
        <v>-30.3934</v>
      </c>
      <c r="U111" s="1" t="n">
        <f aca="false">M111-M$87</f>
        <v>-10.3599</v>
      </c>
      <c r="V111" s="1" t="n">
        <f aca="false">N111-N$87</f>
        <v>-30.3934</v>
      </c>
      <c r="W111" s="1" t="n">
        <f aca="false">O111-O$87</f>
        <v>-10.3599</v>
      </c>
      <c r="X111" s="1" t="n">
        <f aca="false">(P111*100)/H$87</f>
        <v>-100</v>
      </c>
      <c r="Y111" s="1" t="n">
        <f aca="false">(Q111*100)/I$87</f>
        <v>-100</v>
      </c>
      <c r="Z111" s="1" t="n">
        <f aca="false">(R111*100)/J$87</f>
        <v>-100</v>
      </c>
      <c r="AA111" s="1" t="n">
        <f aca="false">(S111*100)/K$87</f>
        <v>-100</v>
      </c>
      <c r="AB111" s="1" t="n">
        <f aca="false">(T111*100)/L$87</f>
        <v>-100</v>
      </c>
      <c r="AC111" s="1" t="n">
        <f aca="false">(U111*100)/M$87</f>
        <v>-100</v>
      </c>
      <c r="AD111" s="1" t="n">
        <f aca="false">(V111*100)/N$87</f>
        <v>-100</v>
      </c>
      <c r="AE111" s="1" t="n">
        <f aca="false">(W111*100)/O$87</f>
        <v>-100</v>
      </c>
    </row>
    <row r="112" customFormat="false" ht="12.8" hidden="false" customHeight="false" outlineLevel="0" collapsed="false">
      <c r="A112" s="9" t="s">
        <v>36</v>
      </c>
      <c r="B112" s="1" t="s">
        <v>33</v>
      </c>
      <c r="C112" s="1" t="s">
        <v>48</v>
      </c>
      <c r="D112" s="1" t="s">
        <v>45</v>
      </c>
      <c r="E112" s="1" t="s">
        <v>42</v>
      </c>
      <c r="F112" s="1" t="s">
        <v>39</v>
      </c>
      <c r="G112" s="2" t="n">
        <v>300</v>
      </c>
      <c r="H112" s="1" t="n">
        <v>86.8568</v>
      </c>
      <c r="I112" s="1" t="n">
        <v>19.4871</v>
      </c>
      <c r="J112" s="1" t="n">
        <v>241.4391</v>
      </c>
      <c r="K112" s="1" t="n">
        <v>23.308</v>
      </c>
      <c r="L112" s="1" t="n">
        <v>30.4971</v>
      </c>
      <c r="M112" s="1" t="n">
        <v>10.3983</v>
      </c>
      <c r="N112" s="1" t="n">
        <v>30.4333</v>
      </c>
      <c r="O112" s="1" t="n">
        <v>10.3096</v>
      </c>
      <c r="P112" s="1" t="n">
        <f aca="false">H112-H$87</f>
        <v>-0.091399999999993</v>
      </c>
      <c r="Q112" s="1" t="n">
        <f aca="false">I112-I$87</f>
        <v>0.166400000000003</v>
      </c>
      <c r="R112" s="1" t="n">
        <f aca="false">J112-J$87</f>
        <v>-1.39189999999999</v>
      </c>
      <c r="S112" s="1" t="n">
        <f aca="false">K112-K$87</f>
        <v>3.781</v>
      </c>
      <c r="T112" s="1" t="n">
        <f aca="false">L112-L$87</f>
        <v>0.1037</v>
      </c>
      <c r="U112" s="1" t="n">
        <f aca="false">M112-M$87</f>
        <v>0.0384000000000011</v>
      </c>
      <c r="V112" s="1" t="n">
        <f aca="false">N112-N$87</f>
        <v>0.0398999999999994</v>
      </c>
      <c r="W112" s="1" t="n">
        <f aca="false">O112-O$87</f>
        <v>-0.0503</v>
      </c>
      <c r="X112" s="1" t="n">
        <f aca="false">(P112*100)/H$87</f>
        <v>-0.105120059989733</v>
      </c>
      <c r="Y112" s="1" t="n">
        <f aca="false">(Q112*100)/I$87</f>
        <v>0.861252439093837</v>
      </c>
      <c r="Z112" s="1" t="n">
        <f aca="false">(R112*100)/J$87</f>
        <v>-0.573196997088507</v>
      </c>
      <c r="AA112" s="1" t="n">
        <f aca="false">(S112*100)/K$87</f>
        <v>19.3629333743022</v>
      </c>
      <c r="AB112" s="1" t="n">
        <f aca="false">(T112*100)/L$87</f>
        <v>0.341192495739206</v>
      </c>
      <c r="AC112" s="1" t="n">
        <f aca="false">(U112*100)/M$87</f>
        <v>0.370659948455112</v>
      </c>
      <c r="AD112" s="1" t="n">
        <f aca="false">(V112*100)/N$87</f>
        <v>0.13127850125356</v>
      </c>
      <c r="AE112" s="1" t="n">
        <f aca="false">(W112*100)/O$87</f>
        <v>-0.485525922064885</v>
      </c>
    </row>
    <row r="113" customFormat="false" ht="12.8" hidden="false" customHeight="false" outlineLevel="0" collapsed="false">
      <c r="A113" s="9" t="s">
        <v>36</v>
      </c>
      <c r="B113" s="1" t="s">
        <v>33</v>
      </c>
      <c r="C113" s="1" t="s">
        <v>48</v>
      </c>
      <c r="D113" s="1" t="s">
        <v>45</v>
      </c>
      <c r="E113" s="1" t="s">
        <v>43</v>
      </c>
      <c r="F113" s="1" t="s">
        <v>39</v>
      </c>
      <c r="G113" s="2" t="n">
        <v>300</v>
      </c>
      <c r="H113" s="1" t="n">
        <v>86.8611</v>
      </c>
      <c r="I113" s="1" t="n">
        <v>19.4935</v>
      </c>
      <c r="J113" s="1" t="n">
        <v>241.4026</v>
      </c>
      <c r="K113" s="1" t="n">
        <v>23.2596</v>
      </c>
      <c r="L113" s="1" t="n">
        <v>30.4994</v>
      </c>
      <c r="M113" s="1" t="n">
        <v>10.3958</v>
      </c>
      <c r="N113" s="1" t="n">
        <v>30.4357</v>
      </c>
      <c r="O113" s="1" t="n">
        <v>10.3074</v>
      </c>
      <c r="P113" s="1" t="n">
        <f aca="false">H113-H$87</f>
        <v>-0.0871000000000066</v>
      </c>
      <c r="Q113" s="1" t="n">
        <f aca="false">I113-I$87</f>
        <v>0.172800000000002</v>
      </c>
      <c r="R113" s="1" t="n">
        <f aca="false">J113-J$87</f>
        <v>-1.42839999999998</v>
      </c>
      <c r="S113" s="1" t="n">
        <f aca="false">K113-K$87</f>
        <v>3.7326</v>
      </c>
      <c r="T113" s="1" t="n">
        <f aca="false">L113-L$87</f>
        <v>0.106000000000002</v>
      </c>
      <c r="U113" s="1" t="n">
        <f aca="false">M113-M$87</f>
        <v>0.0358999999999998</v>
      </c>
      <c r="V113" s="1" t="n">
        <f aca="false">N113-N$87</f>
        <v>0.0423000000000009</v>
      </c>
      <c r="W113" s="1" t="n">
        <f aca="false">O113-O$87</f>
        <v>-0.0525000000000002</v>
      </c>
      <c r="X113" s="1" t="n">
        <f aca="false">(P113*100)/H$87</f>
        <v>-0.100174586707956</v>
      </c>
      <c r="Y113" s="1" t="n">
        <f aca="false">(Q113*100)/I$87</f>
        <v>0.894377532905134</v>
      </c>
      <c r="Z113" s="1" t="n">
        <f aca="false">(R113*100)/J$87</f>
        <v>-0.588228026899359</v>
      </c>
      <c r="AA113" s="1" t="n">
        <f aca="false">(S113*100)/K$87</f>
        <v>19.1150714395452</v>
      </c>
      <c r="AB113" s="1" t="n">
        <f aca="false">(T113*100)/L$87</f>
        <v>0.3487599281423</v>
      </c>
      <c r="AC113" s="1" t="n">
        <f aca="false">(U113*100)/M$87</f>
        <v>0.34652844139422</v>
      </c>
      <c r="AD113" s="1" t="n">
        <f aca="false">(V113*100)/N$87</f>
        <v>0.139174952456786</v>
      </c>
      <c r="AE113" s="1" t="n">
        <f aca="false">(W113*100)/O$87</f>
        <v>-0.50676164827846</v>
      </c>
    </row>
    <row r="114" customFormat="false" ht="12.8" hidden="false" customHeight="false" outlineLevel="0" collapsed="false">
      <c r="A114" s="9" t="s">
        <v>36</v>
      </c>
      <c r="B114" s="1" t="s">
        <v>33</v>
      </c>
      <c r="C114" s="1" t="s">
        <v>48</v>
      </c>
      <c r="D114" s="1" t="s">
        <v>45</v>
      </c>
      <c r="E114" s="1" t="s">
        <v>43</v>
      </c>
      <c r="F114" s="1" t="s">
        <v>40</v>
      </c>
      <c r="G114" s="2" t="n">
        <v>300</v>
      </c>
      <c r="H114" s="1" t="n">
        <v>87.3253</v>
      </c>
      <c r="I114" s="1" t="n">
        <v>19.5698</v>
      </c>
      <c r="J114" s="1" t="n">
        <v>271.9266</v>
      </c>
      <c r="K114" s="1" t="n">
        <v>21.0793</v>
      </c>
      <c r="L114" s="1" t="n">
        <v>30.7168</v>
      </c>
      <c r="M114" s="1" t="n">
        <v>10.7986</v>
      </c>
      <c r="N114" s="1" t="n">
        <v>30.6888</v>
      </c>
      <c r="O114" s="1" t="n">
        <v>10.7354</v>
      </c>
      <c r="P114" s="1" t="n">
        <f aca="false">H114-H$87</f>
        <v>0.377099999999999</v>
      </c>
      <c r="Q114" s="1" t="n">
        <f aca="false">I114-I$87</f>
        <v>0.249100000000002</v>
      </c>
      <c r="R114" s="1" t="n">
        <f aca="false">J114-J$87</f>
        <v>29.0956</v>
      </c>
      <c r="S114" s="1" t="n">
        <f aca="false">K114-K$87</f>
        <v>1.5523</v>
      </c>
      <c r="T114" s="1" t="n">
        <f aca="false">L114-L$87</f>
        <v>0.323399999999999</v>
      </c>
      <c r="U114" s="1" t="n">
        <f aca="false">M114-M$87</f>
        <v>0.438700000000001</v>
      </c>
      <c r="V114" s="1" t="n">
        <f aca="false">N114-N$87</f>
        <v>0.295400000000001</v>
      </c>
      <c r="W114" s="1" t="n">
        <f aca="false">O114-O$87</f>
        <v>0.375500000000001</v>
      </c>
      <c r="X114" s="1" t="n">
        <f aca="false">(P114*100)/H$87</f>
        <v>0.433706505712595</v>
      </c>
      <c r="Y114" s="1" t="n">
        <f aca="false">(Q114*100)/I$87</f>
        <v>1.28929076068674</v>
      </c>
      <c r="Z114" s="1" t="n">
        <f aca="false">(R114*100)/J$87</f>
        <v>11.9818309853355</v>
      </c>
      <c r="AA114" s="1" t="n">
        <f aca="false">(S114*100)/K$87</f>
        <v>7.94950581246479</v>
      </c>
      <c r="AB114" s="1" t="n">
        <f aca="false">(T114*100)/L$87</f>
        <v>1.06404679963413</v>
      </c>
      <c r="AC114" s="1" t="n">
        <f aca="false">(U114*100)/M$87</f>
        <v>4.23459685904305</v>
      </c>
      <c r="AD114" s="1" t="n">
        <f aca="false">(V114*100)/N$87</f>
        <v>0.971921535596547</v>
      </c>
      <c r="AE114" s="1" t="n">
        <f aca="false">(W114*100)/O$87</f>
        <v>3.62455236054403</v>
      </c>
    </row>
    <row r="115" s="11" customFormat="true" ht="12.8" hidden="false" customHeight="false" outlineLevel="0" collapsed="false">
      <c r="A115" s="10" t="s">
        <v>36</v>
      </c>
      <c r="B115" s="11" t="s">
        <v>35</v>
      </c>
      <c r="C115" s="11" t="s">
        <v>48</v>
      </c>
      <c r="D115" s="11" t="s">
        <v>45</v>
      </c>
      <c r="E115" s="11" t="s">
        <v>38</v>
      </c>
      <c r="F115" s="11" t="s">
        <v>39</v>
      </c>
      <c r="G115" s="2" t="n">
        <v>300</v>
      </c>
      <c r="H115" s="11" t="n">
        <v>87.1335</v>
      </c>
      <c r="I115" s="11" t="n">
        <v>19.629</v>
      </c>
      <c r="J115" s="11" t="n">
        <v>247.2861</v>
      </c>
      <c r="K115" s="11" t="n">
        <v>23.4455</v>
      </c>
      <c r="L115" s="11" t="n">
        <v>30.4582</v>
      </c>
      <c r="M115" s="11" t="n">
        <v>11.0161</v>
      </c>
      <c r="N115" s="11" t="n">
        <v>30.4148</v>
      </c>
      <c r="O115" s="11" t="n">
        <v>10.9135</v>
      </c>
      <c r="P115" s="11" t="n">
        <f aca="false">H115-H$88</f>
        <v>-0.0696999999999974</v>
      </c>
      <c r="Q115" s="11" t="n">
        <f aca="false">I115-I$88</f>
        <v>0.138000000000002</v>
      </c>
      <c r="R115" s="11" t="n">
        <f aca="false">J115-J$88</f>
        <v>-0.981999999999999</v>
      </c>
      <c r="S115" s="11" t="n">
        <f aca="false">K115-K$88</f>
        <v>3.8983</v>
      </c>
      <c r="T115" s="11" t="n">
        <f aca="false">L115-L$88</f>
        <v>0.0815000000000019</v>
      </c>
      <c r="U115" s="11" t="n">
        <f aca="false">M115-M$88</f>
        <v>0.0780999999999992</v>
      </c>
      <c r="V115" s="11" t="n">
        <f aca="false">N115-N$88</f>
        <v>0.0381</v>
      </c>
      <c r="W115" s="11" t="n">
        <f aca="false">O115-O$88</f>
        <v>-0.0244999999999997</v>
      </c>
      <c r="X115" s="11" t="n">
        <f aca="false">(P115*100)/H$88</f>
        <v>-0.0799282595134094</v>
      </c>
      <c r="Y115" s="11" t="n">
        <f aca="false">(Q115*100)/I$88</f>
        <v>0.708019085731885</v>
      </c>
      <c r="Z115" s="11" t="n">
        <f aca="false">(R115*100)/J$88</f>
        <v>-0.395540143900888</v>
      </c>
      <c r="AA115" s="11" t="n">
        <f aca="false">(S115*100)/K$88</f>
        <v>19.9430097405255</v>
      </c>
      <c r="AB115" s="11" t="n">
        <f aca="false">(T115*100)/L$88</f>
        <v>0.268297741360984</v>
      </c>
      <c r="AC115" s="11" t="n">
        <f aca="false">(U115*100)/M$88</f>
        <v>0.714024501737056</v>
      </c>
      <c r="AD115" s="11" t="n">
        <f aca="false">(V115*100)/N$88</f>
        <v>0.125425079090224</v>
      </c>
      <c r="AE115" s="11" t="n">
        <f aca="false">(W115*100)/O$88</f>
        <v>-0.223989760468091</v>
      </c>
    </row>
    <row r="116" customFormat="false" ht="12.8" hidden="false" customHeight="false" outlineLevel="0" collapsed="false">
      <c r="A116" s="9" t="s">
        <v>36</v>
      </c>
      <c r="B116" s="1" t="s">
        <v>33</v>
      </c>
      <c r="C116" s="1" t="s">
        <v>48</v>
      </c>
      <c r="D116" s="1" t="s">
        <v>46</v>
      </c>
      <c r="E116" s="1" t="s">
        <v>38</v>
      </c>
      <c r="F116" s="1" t="s">
        <v>39</v>
      </c>
      <c r="G116" s="2" t="n">
        <v>300</v>
      </c>
      <c r="H116" s="1" t="n">
        <v>86.8363</v>
      </c>
      <c r="I116" s="1" t="n">
        <v>19.4819</v>
      </c>
      <c r="J116" s="1" t="n">
        <v>243.483</v>
      </c>
      <c r="K116" s="1" t="n">
        <v>19.4372</v>
      </c>
      <c r="L116" s="1" t="n">
        <v>30.4583</v>
      </c>
      <c r="M116" s="1" t="n">
        <v>10.5467</v>
      </c>
      <c r="N116" s="1" t="n">
        <v>30.4178</v>
      </c>
      <c r="O116" s="1" t="n">
        <v>10.428</v>
      </c>
      <c r="P116" s="1" t="n">
        <f aca="false">H116-H$87</f>
        <v>-0.111900000000006</v>
      </c>
      <c r="Q116" s="1" t="n">
        <f aca="false">I116-I$87</f>
        <v>0.161200000000001</v>
      </c>
      <c r="R116" s="1" t="n">
        <f aca="false">J116-J$87</f>
        <v>0.652000000000015</v>
      </c>
      <c r="S116" s="1" t="n">
        <f aca="false">K116-K$87</f>
        <v>-0.0898000000000003</v>
      </c>
      <c r="T116" s="1" t="n">
        <f aca="false">L116-L$87</f>
        <v>0.0649000000000015</v>
      </c>
      <c r="U116" s="1" t="n">
        <f aca="false">M116-M$87</f>
        <v>0.1868</v>
      </c>
      <c r="V116" s="1" t="n">
        <f aca="false">N116-N$87</f>
        <v>0.0244</v>
      </c>
      <c r="W116" s="1" t="n">
        <f aca="false">O116-O$87</f>
        <v>0.0681000000000012</v>
      </c>
      <c r="X116" s="1" t="n">
        <f aca="false">(P116*100)/H$87</f>
        <v>-0.12869731633318</v>
      </c>
      <c r="Y116" s="1" t="n">
        <f aca="false">(Q116*100)/I$87</f>
        <v>0.834338300372144</v>
      </c>
      <c r="Z116" s="1" t="n">
        <f aca="false">(R116*100)/J$87</f>
        <v>0.268499491415847</v>
      </c>
      <c r="AA116" s="1" t="n">
        <f aca="false">(S116*100)/K$87</f>
        <v>-0.459876069032623</v>
      </c>
      <c r="AB116" s="1" t="n">
        <f aca="false">(T116*100)/L$87</f>
        <v>0.213533201287127</v>
      </c>
      <c r="AC116" s="1" t="n">
        <f aca="false">(U116*100)/M$87</f>
        <v>1.80310620758888</v>
      </c>
      <c r="AD116" s="1" t="n">
        <f aca="false">(V116*100)/N$87</f>
        <v>0.0802805872327544</v>
      </c>
      <c r="AE116" s="1" t="n">
        <f aca="false">(W116*100)/O$87</f>
        <v>0.657342252338354</v>
      </c>
    </row>
    <row r="117" customFormat="false" ht="12.8" hidden="false" customHeight="false" outlineLevel="0" collapsed="false">
      <c r="A117" s="9" t="s">
        <v>36</v>
      </c>
      <c r="B117" s="1" t="s">
        <v>33</v>
      </c>
      <c r="C117" s="1" t="s">
        <v>48</v>
      </c>
      <c r="D117" s="1" t="s">
        <v>46</v>
      </c>
      <c r="E117" s="1" t="s">
        <v>38</v>
      </c>
      <c r="F117" s="1" t="s">
        <v>39</v>
      </c>
      <c r="G117" s="2" t="n">
        <v>200</v>
      </c>
      <c r="H117" s="1" t="n">
        <v>86.9042</v>
      </c>
      <c r="I117" s="1" t="n">
        <v>19.4484</v>
      </c>
      <c r="J117" s="1" t="n">
        <v>243.6421</v>
      </c>
      <c r="K117" s="1" t="n">
        <v>19.3475</v>
      </c>
      <c r="L117" s="1" t="n">
        <v>30.4816</v>
      </c>
      <c r="M117" s="1" t="n">
        <v>10.7531</v>
      </c>
      <c r="N117" s="1" t="n">
        <v>30.4162</v>
      </c>
      <c r="O117" s="1" t="n">
        <v>10.6346</v>
      </c>
      <c r="P117" s="1" t="n">
        <f aca="false">H117-H$87</f>
        <v>-0.0439999999999969</v>
      </c>
      <c r="Q117" s="1" t="n">
        <f aca="false">I117-I$87</f>
        <v>0.127700000000001</v>
      </c>
      <c r="R117" s="1" t="n">
        <f aca="false">J117-J$87</f>
        <v>0.81110000000001</v>
      </c>
      <c r="S117" s="1" t="n">
        <f aca="false">K117-K$87</f>
        <v>-0.179500000000001</v>
      </c>
      <c r="T117" s="1" t="n">
        <f aca="false">L117-L$87</f>
        <v>0.0882000000000005</v>
      </c>
      <c r="U117" s="1" t="n">
        <f aca="false">M117-M$87</f>
        <v>0.3932</v>
      </c>
      <c r="V117" s="1" t="n">
        <f aca="false">N117-N$87</f>
        <v>0.0228000000000002</v>
      </c>
      <c r="W117" s="1" t="n">
        <f aca="false">O117-O$87</f>
        <v>0.274700000000001</v>
      </c>
      <c r="X117" s="1" t="n">
        <f aca="false">(P117*100)/H$87</f>
        <v>-0.0506048428834604</v>
      </c>
      <c r="Y117" s="1" t="n">
        <f aca="false">(Q117*100)/I$87</f>
        <v>0.660949137453616</v>
      </c>
      <c r="Z117" s="1" t="n">
        <f aca="false">(R117*100)/J$87</f>
        <v>0.334018309029741</v>
      </c>
      <c r="AA117" s="1" t="n">
        <f aca="false">(S117*100)/K$87</f>
        <v>-0.919240026629799</v>
      </c>
      <c r="AB117" s="1" t="n">
        <f aca="false">(T117*100)/L$87</f>
        <v>0.290194581718401</v>
      </c>
      <c r="AC117" s="1" t="n">
        <f aca="false">(U117*100)/M$87</f>
        <v>3.79540343053505</v>
      </c>
      <c r="AD117" s="1" t="n">
        <f aca="false">(V117*100)/N$87</f>
        <v>0.0750162864306072</v>
      </c>
      <c r="AE117" s="1" t="n">
        <f aca="false">(W117*100)/O$87</f>
        <v>2.65156999584939</v>
      </c>
    </row>
    <row r="118" customFormat="false" ht="12.8" hidden="false" customHeight="false" outlineLevel="0" collapsed="false">
      <c r="A118" s="9" t="s">
        <v>36</v>
      </c>
      <c r="B118" s="1" t="s">
        <v>33</v>
      </c>
      <c r="C118" s="1" t="s">
        <v>48</v>
      </c>
      <c r="D118" s="1" t="s">
        <v>46</v>
      </c>
      <c r="E118" s="1" t="s">
        <v>38</v>
      </c>
      <c r="F118" s="1" t="s">
        <v>39</v>
      </c>
      <c r="G118" s="2" t="n">
        <v>150</v>
      </c>
      <c r="H118" s="1" t="n">
        <v>86.9791</v>
      </c>
      <c r="I118" s="1" t="n">
        <v>19.3195</v>
      </c>
      <c r="J118" s="1" t="n">
        <v>243.4546</v>
      </c>
      <c r="K118" s="1" t="n">
        <v>19.0573</v>
      </c>
      <c r="L118" s="1" t="n">
        <v>30.5119</v>
      </c>
      <c r="M118" s="1" t="n">
        <v>10.6296</v>
      </c>
      <c r="N118" s="1" t="n">
        <v>30.4562</v>
      </c>
      <c r="O118" s="1" t="n">
        <v>10.5263</v>
      </c>
      <c r="P118" s="1" t="n">
        <f aca="false">H118-H$87</f>
        <v>0.0309000000000026</v>
      </c>
      <c r="Q118" s="1" t="n">
        <f aca="false">I118-I$87</f>
        <v>-0.0011999999999972</v>
      </c>
      <c r="R118" s="1" t="n">
        <f aca="false">J118-J$87</f>
        <v>0.62360000000001</v>
      </c>
      <c r="S118" s="1" t="n">
        <f aca="false">K118-K$87</f>
        <v>-0.4697</v>
      </c>
      <c r="T118" s="1" t="n">
        <f aca="false">L118-L$87</f>
        <v>0.118500000000001</v>
      </c>
      <c r="U118" s="1" t="n">
        <f aca="false">M118-M$87</f>
        <v>0.2697</v>
      </c>
      <c r="V118" s="1" t="n">
        <f aca="false">N118-N$87</f>
        <v>0.0627999999999993</v>
      </c>
      <c r="W118" s="1" t="n">
        <f aca="false">O118-O$87</f>
        <v>0.166399999999999</v>
      </c>
      <c r="X118" s="1" t="n">
        <f aca="false">(P118*100)/H$87</f>
        <v>0.0355384010249811</v>
      </c>
      <c r="Y118" s="1" t="n">
        <f aca="false">(Q118*100)/I$87</f>
        <v>-0.00621095508960443</v>
      </c>
      <c r="Z118" s="1" t="n">
        <f aca="false">(R118*100)/J$87</f>
        <v>0.256804114795891</v>
      </c>
      <c r="AA118" s="1" t="n">
        <f aca="false">(S118*100)/K$87</f>
        <v>-2.40538741230091</v>
      </c>
      <c r="AB118" s="1" t="n">
        <f aca="false">(T118*100)/L$87</f>
        <v>0.389887278159077</v>
      </c>
      <c r="AC118" s="1" t="n">
        <f aca="false">(U118*100)/M$87</f>
        <v>2.60330698172763</v>
      </c>
      <c r="AD118" s="1" t="n">
        <f aca="false">(V118*100)/N$87</f>
        <v>0.2066238064843</v>
      </c>
      <c r="AE118" s="1" t="n">
        <f aca="false">(W118*100)/O$87</f>
        <v>1.6061931099721</v>
      </c>
    </row>
    <row r="119" customFormat="false" ht="12.8" hidden="false" customHeight="false" outlineLevel="0" collapsed="false">
      <c r="A119" s="9" t="s">
        <v>36</v>
      </c>
      <c r="B119" s="1" t="s">
        <v>33</v>
      </c>
      <c r="C119" s="1" t="s">
        <v>48</v>
      </c>
      <c r="D119" s="1" t="s">
        <v>46</v>
      </c>
      <c r="E119" s="1" t="s">
        <v>38</v>
      </c>
      <c r="F119" s="1" t="s">
        <v>40</v>
      </c>
      <c r="G119" s="2" t="n">
        <v>300</v>
      </c>
      <c r="H119" s="1" t="n">
        <v>87.3097</v>
      </c>
      <c r="I119" s="1" t="n">
        <v>19.5362</v>
      </c>
      <c r="J119" s="1" t="n">
        <v>272.6825</v>
      </c>
      <c r="K119" s="1" t="n">
        <v>19.1063</v>
      </c>
      <c r="L119" s="1" t="n">
        <v>30.6756</v>
      </c>
      <c r="M119" s="1" t="n">
        <v>10.8468</v>
      </c>
      <c r="N119" s="1" t="n">
        <v>30.661</v>
      </c>
      <c r="O119" s="1" t="n">
        <v>10.7523</v>
      </c>
      <c r="P119" s="1" t="n">
        <f aca="false">H119-H$87</f>
        <v>0.361500000000007</v>
      </c>
      <c r="Q119" s="1" t="n">
        <f aca="false">I119-I$87</f>
        <v>0.215500000000002</v>
      </c>
      <c r="R119" s="1" t="n">
        <f aca="false">J119-J$87</f>
        <v>29.8515</v>
      </c>
      <c r="S119" s="1" t="n">
        <f aca="false">K119-K$87</f>
        <v>-0.4207</v>
      </c>
      <c r="T119" s="1" t="n">
        <f aca="false">L119-L$87</f>
        <v>0.2822</v>
      </c>
      <c r="U119" s="1" t="n">
        <f aca="false">M119-M$87</f>
        <v>0.4869</v>
      </c>
      <c r="V119" s="1" t="n">
        <f aca="false">N119-N$87</f>
        <v>0.267600000000002</v>
      </c>
      <c r="W119" s="1" t="n">
        <f aca="false">O119-O$87</f>
        <v>0.3924</v>
      </c>
      <c r="X119" s="1" t="n">
        <f aca="false">(P119*100)/H$87</f>
        <v>0.415764788690285</v>
      </c>
      <c r="Y119" s="1" t="n">
        <f aca="false">(Q119*100)/I$87</f>
        <v>1.11538401817741</v>
      </c>
      <c r="Z119" s="1" t="n">
        <f aca="false">(R119*100)/J$87</f>
        <v>12.2931174355828</v>
      </c>
      <c r="AA119" s="1" t="n">
        <f aca="false">(S119*100)/K$87</f>
        <v>-2.15445280893122</v>
      </c>
      <c r="AB119" s="1" t="n">
        <f aca="false">(T119*100)/L$87</f>
        <v>0.928491053978823</v>
      </c>
      <c r="AC119" s="1" t="n">
        <f aca="false">(U119*100)/M$87</f>
        <v>4.69985231517679</v>
      </c>
      <c r="AD119" s="1" t="n">
        <f aca="false">(V119*100)/N$87</f>
        <v>0.880454309159231</v>
      </c>
      <c r="AE119" s="1" t="n">
        <f aca="false">(W119*100)/O$87</f>
        <v>3.78768134827557</v>
      </c>
    </row>
    <row r="120" customFormat="false" ht="12.8" hidden="false" customHeight="false" outlineLevel="0" collapsed="false">
      <c r="A120" s="9" t="s">
        <v>36</v>
      </c>
      <c r="B120" s="1" t="s">
        <v>33</v>
      </c>
      <c r="C120" s="1" t="s">
        <v>48</v>
      </c>
      <c r="D120" s="1" t="s">
        <v>46</v>
      </c>
      <c r="E120" s="1" t="s">
        <v>38</v>
      </c>
      <c r="F120" s="1" t="s">
        <v>41</v>
      </c>
      <c r="G120" s="2" t="n">
        <v>300</v>
      </c>
      <c r="P120" s="1" t="n">
        <f aca="false">H120-H$87</f>
        <v>-86.9482</v>
      </c>
      <c r="Q120" s="1" t="n">
        <f aca="false">I120-I$87</f>
        <v>-19.3207</v>
      </c>
      <c r="R120" s="1" t="n">
        <f aca="false">J120-J$87</f>
        <v>-242.831</v>
      </c>
      <c r="S120" s="1" t="n">
        <f aca="false">K120-K$87</f>
        <v>-19.527</v>
      </c>
      <c r="T120" s="1" t="n">
        <f aca="false">L120-L$87</f>
        <v>-30.3934</v>
      </c>
      <c r="U120" s="1" t="n">
        <f aca="false">M120-M$87</f>
        <v>-10.3599</v>
      </c>
      <c r="V120" s="1" t="n">
        <f aca="false">N120-N$87</f>
        <v>-30.3934</v>
      </c>
      <c r="W120" s="1" t="n">
        <f aca="false">O120-O$87</f>
        <v>-10.3599</v>
      </c>
      <c r="X120" s="1" t="n">
        <f aca="false">(P120*100)/H$87</f>
        <v>-100</v>
      </c>
      <c r="Y120" s="1" t="n">
        <f aca="false">(Q120*100)/I$87</f>
        <v>-100</v>
      </c>
      <c r="Z120" s="1" t="n">
        <f aca="false">(R120*100)/J$87</f>
        <v>-100</v>
      </c>
      <c r="AA120" s="1" t="n">
        <f aca="false">(S120*100)/K$87</f>
        <v>-100</v>
      </c>
      <c r="AB120" s="1" t="n">
        <f aca="false">(T120*100)/L$87</f>
        <v>-100</v>
      </c>
      <c r="AC120" s="1" t="n">
        <f aca="false">(U120*100)/M$87</f>
        <v>-100</v>
      </c>
      <c r="AD120" s="1" t="n">
        <f aca="false">(V120*100)/N$87</f>
        <v>-100</v>
      </c>
      <c r="AE120" s="1" t="n">
        <f aca="false">(W120*100)/O$87</f>
        <v>-100</v>
      </c>
    </row>
    <row r="121" customFormat="false" ht="12.8" hidden="false" customHeight="false" outlineLevel="0" collapsed="false">
      <c r="A121" s="9" t="s">
        <v>36</v>
      </c>
      <c r="B121" s="1" t="s">
        <v>33</v>
      </c>
      <c r="C121" s="1" t="s">
        <v>48</v>
      </c>
      <c r="D121" s="1" t="s">
        <v>46</v>
      </c>
      <c r="E121" s="1" t="s">
        <v>42</v>
      </c>
      <c r="F121" s="1" t="s">
        <v>39</v>
      </c>
      <c r="G121" s="2" t="n">
        <v>300</v>
      </c>
      <c r="H121" s="1" t="n">
        <v>86.8363</v>
      </c>
      <c r="I121" s="1" t="n">
        <v>19.4819</v>
      </c>
      <c r="J121" s="1" t="n">
        <v>243.4831</v>
      </c>
      <c r="K121" s="1" t="n">
        <v>19.4378</v>
      </c>
      <c r="L121" s="1" t="n">
        <v>30.4584</v>
      </c>
      <c r="M121" s="1" t="n">
        <v>10.5466</v>
      </c>
      <c r="N121" s="1" t="n">
        <v>30.4179</v>
      </c>
      <c r="O121" s="1" t="n">
        <v>10.4279</v>
      </c>
      <c r="P121" s="1" t="n">
        <f aca="false">H121-H$87</f>
        <v>-0.111900000000006</v>
      </c>
      <c r="Q121" s="1" t="n">
        <f aca="false">I121-I$87</f>
        <v>0.161200000000001</v>
      </c>
      <c r="R121" s="1" t="n">
        <f aca="false">J121-J$87</f>
        <v>0.652100000000019</v>
      </c>
      <c r="S121" s="1" t="n">
        <f aca="false">K121-K$87</f>
        <v>-0.0892000000000017</v>
      </c>
      <c r="T121" s="1" t="n">
        <f aca="false">L121-L$87</f>
        <v>0.0650000000000013</v>
      </c>
      <c r="U121" s="1" t="n">
        <f aca="false">M121-M$87</f>
        <v>0.1867</v>
      </c>
      <c r="V121" s="1" t="n">
        <f aca="false">N121-N$87</f>
        <v>0.0244999999999997</v>
      </c>
      <c r="W121" s="1" t="n">
        <f aca="false">O121-O$87</f>
        <v>0.0679999999999996</v>
      </c>
      <c r="X121" s="1" t="n">
        <f aca="false">(P121*100)/H$87</f>
        <v>-0.12869731633318</v>
      </c>
      <c r="Y121" s="1" t="n">
        <f aca="false">(Q121*100)/I$87</f>
        <v>0.834338300372144</v>
      </c>
      <c r="Z121" s="1" t="n">
        <f aca="false">(R121*100)/J$87</f>
        <v>0.26854067231944</v>
      </c>
      <c r="AA121" s="1" t="n">
        <f aca="false">(S121*100)/K$87</f>
        <v>-0.45680340041994</v>
      </c>
      <c r="AB121" s="1" t="n">
        <f aca="false">(T121*100)/L$87</f>
        <v>0.21386222008726</v>
      </c>
      <c r="AC121" s="1" t="n">
        <f aca="false">(U121*100)/M$87</f>
        <v>1.80214094730644</v>
      </c>
      <c r="AD121" s="1" t="n">
        <f aca="false">(V121*100)/N$87</f>
        <v>0.0806096060328879</v>
      </c>
      <c r="AE121" s="1" t="n">
        <f aca="false">(W121*100)/O$87</f>
        <v>0.656376992055904</v>
      </c>
    </row>
    <row r="122" customFormat="false" ht="12.8" hidden="false" customHeight="false" outlineLevel="0" collapsed="false">
      <c r="A122" s="9" t="s">
        <v>36</v>
      </c>
      <c r="B122" s="1" t="s">
        <v>33</v>
      </c>
      <c r="C122" s="1" t="s">
        <v>48</v>
      </c>
      <c r="D122" s="1" t="s">
        <v>46</v>
      </c>
      <c r="E122" s="1" t="s">
        <v>43</v>
      </c>
      <c r="F122" s="1" t="s">
        <v>39</v>
      </c>
      <c r="G122" s="2" t="n">
        <v>300</v>
      </c>
      <c r="H122" s="1" t="n">
        <v>86.8407</v>
      </c>
      <c r="I122" s="1" t="n">
        <v>19.4881</v>
      </c>
      <c r="J122" s="1" t="n">
        <v>243.4476</v>
      </c>
      <c r="K122" s="1" t="n">
        <v>19.3914</v>
      </c>
      <c r="L122" s="1" t="n">
        <v>30.4607</v>
      </c>
      <c r="M122" s="1" t="n">
        <v>10.5445</v>
      </c>
      <c r="N122" s="1" t="n">
        <v>30.4202</v>
      </c>
      <c r="O122" s="1" t="n">
        <v>10.4259</v>
      </c>
      <c r="P122" s="1" t="n">
        <f aca="false">H122-H$87</f>
        <v>-0.107500000000002</v>
      </c>
      <c r="Q122" s="1" t="n">
        <f aca="false">I122-I$87</f>
        <v>0.167400000000001</v>
      </c>
      <c r="R122" s="1" t="n">
        <f aca="false">J122-J$87</f>
        <v>0.616600000000005</v>
      </c>
      <c r="S122" s="1" t="n">
        <f aca="false">K122-K$87</f>
        <v>-0.1356</v>
      </c>
      <c r="T122" s="1" t="n">
        <f aca="false">L122-L$87</f>
        <v>0.0672999999999995</v>
      </c>
      <c r="U122" s="1" t="n">
        <f aca="false">M122-M$87</f>
        <v>0.1846</v>
      </c>
      <c r="V122" s="1" t="n">
        <f aca="false">N122-N$87</f>
        <v>0.0268000000000015</v>
      </c>
      <c r="W122" s="1" t="n">
        <f aca="false">O122-O$87</f>
        <v>0.0660000000000007</v>
      </c>
      <c r="X122" s="1" t="n">
        <f aca="false">(P122*100)/H$87</f>
        <v>-0.123636832044829</v>
      </c>
      <c r="Y122" s="1" t="n">
        <f aca="false">(Q122*100)/I$87</f>
        <v>0.866428235001841</v>
      </c>
      <c r="Z122" s="1" t="n">
        <f aca="false">(R122*100)/J$87</f>
        <v>0.253921451544492</v>
      </c>
      <c r="AA122" s="1" t="n">
        <f aca="false">(S122*100)/K$87</f>
        <v>-0.694423106467968</v>
      </c>
      <c r="AB122" s="1" t="n">
        <f aca="false">(T122*100)/L$87</f>
        <v>0.221429652490342</v>
      </c>
      <c r="AC122" s="1" t="n">
        <f aca="false">(U122*100)/M$87</f>
        <v>1.7818704813753</v>
      </c>
      <c r="AD122" s="1" t="n">
        <f aca="false">(V122*100)/N$87</f>
        <v>0.0881770384359811</v>
      </c>
      <c r="AE122" s="1" t="n">
        <f aca="false">(W122*100)/O$87</f>
        <v>0.637071786407212</v>
      </c>
    </row>
    <row r="123" customFormat="false" ht="12.8" hidden="false" customHeight="false" outlineLevel="0" collapsed="false">
      <c r="A123" s="9" t="s">
        <v>36</v>
      </c>
      <c r="B123" s="1" t="s">
        <v>33</v>
      </c>
      <c r="C123" s="1" t="s">
        <v>48</v>
      </c>
      <c r="D123" s="1" t="s">
        <v>46</v>
      </c>
      <c r="E123" s="1" t="s">
        <v>43</v>
      </c>
      <c r="F123" s="1" t="s">
        <v>40</v>
      </c>
      <c r="G123" s="2" t="n">
        <v>300</v>
      </c>
      <c r="H123" s="1" t="n">
        <v>87.3097</v>
      </c>
      <c r="I123" s="1" t="n">
        <v>19.5362</v>
      </c>
      <c r="J123" s="1" t="n">
        <v>272.6825</v>
      </c>
      <c r="K123" s="1" t="n">
        <v>19.1063</v>
      </c>
      <c r="L123" s="1" t="n">
        <v>30.6756</v>
      </c>
      <c r="M123" s="1" t="n">
        <v>10.8468</v>
      </c>
      <c r="N123" s="1" t="n">
        <v>30.661</v>
      </c>
      <c r="O123" s="1" t="n">
        <v>10.7523</v>
      </c>
      <c r="P123" s="1" t="n">
        <f aca="false">H123-H$87</f>
        <v>0.361500000000007</v>
      </c>
      <c r="Q123" s="1" t="n">
        <f aca="false">I123-I$87</f>
        <v>0.215500000000002</v>
      </c>
      <c r="R123" s="1" t="n">
        <f aca="false">J123-J$87</f>
        <v>29.8515</v>
      </c>
      <c r="S123" s="1" t="n">
        <f aca="false">K123-K$87</f>
        <v>-0.4207</v>
      </c>
      <c r="T123" s="1" t="n">
        <f aca="false">L123-L$87</f>
        <v>0.2822</v>
      </c>
      <c r="U123" s="1" t="n">
        <f aca="false">M123-M$87</f>
        <v>0.4869</v>
      </c>
      <c r="V123" s="1" t="n">
        <f aca="false">N123-N$87</f>
        <v>0.267600000000002</v>
      </c>
      <c r="W123" s="1" t="n">
        <f aca="false">O123-O$87</f>
        <v>0.3924</v>
      </c>
      <c r="X123" s="1" t="n">
        <f aca="false">(P123*100)/H$87</f>
        <v>0.415764788690285</v>
      </c>
      <c r="Y123" s="1" t="n">
        <f aca="false">(Q123*100)/I$87</f>
        <v>1.11538401817741</v>
      </c>
      <c r="Z123" s="1" t="n">
        <f aca="false">(R123*100)/J$87</f>
        <v>12.2931174355828</v>
      </c>
      <c r="AA123" s="1" t="n">
        <f aca="false">(S123*100)/K$87</f>
        <v>-2.15445280893122</v>
      </c>
      <c r="AB123" s="1" t="n">
        <f aca="false">(T123*100)/L$87</f>
        <v>0.928491053978823</v>
      </c>
      <c r="AC123" s="1" t="n">
        <f aca="false">(U123*100)/M$87</f>
        <v>4.69985231517679</v>
      </c>
      <c r="AD123" s="1" t="n">
        <f aca="false">(V123*100)/N$87</f>
        <v>0.880454309159231</v>
      </c>
      <c r="AE123" s="1" t="n">
        <f aca="false">(W123*100)/O$87</f>
        <v>3.78768134827557</v>
      </c>
    </row>
    <row r="124" s="11" customFormat="true" ht="12.8" hidden="false" customHeight="false" outlineLevel="0" collapsed="false">
      <c r="A124" s="10" t="s">
        <v>36</v>
      </c>
      <c r="B124" s="11" t="s">
        <v>35</v>
      </c>
      <c r="C124" s="11" t="s">
        <v>48</v>
      </c>
      <c r="D124" s="11" t="s">
        <v>46</v>
      </c>
      <c r="E124" s="11" t="s">
        <v>38</v>
      </c>
      <c r="F124" s="11" t="s">
        <v>39</v>
      </c>
      <c r="G124" s="2" t="n">
        <v>300</v>
      </c>
      <c r="H124" s="11" t="n">
        <v>87.1116</v>
      </c>
      <c r="I124" s="11" t="n">
        <v>19.6336</v>
      </c>
      <c r="J124" s="11" t="n">
        <v>249.0637</v>
      </c>
      <c r="K124" s="11" t="n">
        <v>19.7089</v>
      </c>
      <c r="L124" s="11" t="n">
        <v>30.441</v>
      </c>
      <c r="M124" s="11" t="n">
        <v>11.0745</v>
      </c>
      <c r="N124" s="11" t="n">
        <v>30.3871</v>
      </c>
      <c r="O124" s="11" t="n">
        <v>10.9829</v>
      </c>
      <c r="P124" s="11" t="n">
        <f aca="false">H124-H$88</f>
        <v>-0.0915999999999997</v>
      </c>
      <c r="Q124" s="11" t="n">
        <f aca="false">I124-I$88</f>
        <v>0.142600000000002</v>
      </c>
      <c r="R124" s="11" t="n">
        <f aca="false">J124-J$88</f>
        <v>0.795600000000007</v>
      </c>
      <c r="S124" s="11" t="n">
        <f aca="false">K124-K$88</f>
        <v>0.1617</v>
      </c>
      <c r="T124" s="11" t="n">
        <f aca="false">L124-L$88</f>
        <v>0.0642999999999994</v>
      </c>
      <c r="U124" s="11" t="n">
        <f aca="false">M124-M$88</f>
        <v>0.1365</v>
      </c>
      <c r="V124" s="11" t="n">
        <f aca="false">N124-N$88</f>
        <v>0.0104000000000006</v>
      </c>
      <c r="W124" s="11" t="n">
        <f aca="false">O124-O$88</f>
        <v>0.0449000000000002</v>
      </c>
      <c r="X124" s="11" t="n">
        <f aca="false">(P124*100)/H$88</f>
        <v>-0.105042016806722</v>
      </c>
      <c r="Y124" s="11" t="n">
        <f aca="false">(Q124*100)/I$88</f>
        <v>0.731619721922947</v>
      </c>
      <c r="Z124" s="11" t="n">
        <f aca="false">(R124*100)/J$88</f>
        <v>0.320460018826425</v>
      </c>
      <c r="AA124" s="11" t="n">
        <f aca="false">(S124*100)/K$88</f>
        <v>0.827228452156829</v>
      </c>
      <c r="AB124" s="11" t="n">
        <f aca="false">(T124*100)/L$88</f>
        <v>0.211675395944916</v>
      </c>
      <c r="AC124" s="11" t="n">
        <f aca="false">(U124*100)/M$88</f>
        <v>1.24794295117937</v>
      </c>
      <c r="AD124" s="11" t="n">
        <f aca="false">(V124*100)/N$88</f>
        <v>0.0342367669957587</v>
      </c>
      <c r="AE124" s="11" t="n">
        <f aca="false">(W124*100)/O$88</f>
        <v>0.410495520204792</v>
      </c>
    </row>
    <row r="125" s="3" customFormat="true" ht="12.8" hidden="false" customHeight="false" outlineLevel="0" collapsed="false">
      <c r="A125" s="3" t="s">
        <v>32</v>
      </c>
      <c r="B125" s="3" t="s">
        <v>33</v>
      </c>
      <c r="C125" s="3" t="s">
        <v>49</v>
      </c>
      <c r="G125" s="4"/>
      <c r="H125" s="3" t="n">
        <v>86.1923</v>
      </c>
      <c r="I125" s="3" t="n">
        <v>23.1219</v>
      </c>
      <c r="J125" s="3" t="n">
        <v>264.1021</v>
      </c>
      <c r="K125" s="3" t="n">
        <v>35.8594</v>
      </c>
      <c r="L125" s="3" t="n">
        <v>31.3352</v>
      </c>
      <c r="M125" s="3" t="n">
        <v>11.6448</v>
      </c>
      <c r="N125" s="3" t="n">
        <v>31.3352</v>
      </c>
      <c r="O125" s="3" t="n">
        <v>11.6448</v>
      </c>
    </row>
    <row r="126" s="12" customFormat="true" ht="12.8" hidden="false" customHeight="false" outlineLevel="0" collapsed="false">
      <c r="A126" s="5" t="s">
        <v>32</v>
      </c>
      <c r="B126" s="5" t="s">
        <v>35</v>
      </c>
      <c r="C126" s="5" t="s">
        <v>49</v>
      </c>
      <c r="D126" s="5"/>
      <c r="E126" s="5"/>
      <c r="F126" s="5"/>
      <c r="G126" s="6"/>
      <c r="H126" s="12" t="n">
        <v>86.5091</v>
      </c>
      <c r="I126" s="12" t="n">
        <v>23.0672</v>
      </c>
      <c r="J126" s="12" t="n">
        <v>266.989</v>
      </c>
      <c r="K126" s="12" t="n">
        <v>35.0846</v>
      </c>
      <c r="L126" s="12" t="n">
        <v>31.2651</v>
      </c>
      <c r="M126" s="12" t="n">
        <v>12.1056</v>
      </c>
      <c r="N126" s="12" t="n">
        <v>31.2651</v>
      </c>
      <c r="O126" s="12" t="n">
        <v>12.1056</v>
      </c>
    </row>
    <row r="127" s="14" customFormat="true" ht="12.8" hidden="false" customHeight="false" outlineLevel="0" collapsed="false">
      <c r="A127" s="9" t="s">
        <v>36</v>
      </c>
      <c r="B127" s="1" t="s">
        <v>33</v>
      </c>
      <c r="C127" s="1" t="s">
        <v>49</v>
      </c>
      <c r="D127" s="1" t="s">
        <v>37</v>
      </c>
      <c r="E127" s="1" t="s">
        <v>38</v>
      </c>
      <c r="F127" s="1" t="s">
        <v>39</v>
      </c>
      <c r="G127" s="2" t="n">
        <v>350</v>
      </c>
      <c r="P127" s="1" t="n">
        <f aca="false">H127-H$125</f>
        <v>-86.1923</v>
      </c>
      <c r="Q127" s="1" t="n">
        <f aca="false">I127-I$125</f>
        <v>-23.1219</v>
      </c>
      <c r="R127" s="1" t="n">
        <f aca="false">J127-J$125</f>
        <v>-264.1021</v>
      </c>
      <c r="S127" s="1" t="n">
        <f aca="false">K127-K$125</f>
        <v>-35.8594</v>
      </c>
      <c r="T127" s="1" t="n">
        <f aca="false">L127-L$125</f>
        <v>-31.3352</v>
      </c>
      <c r="U127" s="1" t="n">
        <f aca="false">M127-M$125</f>
        <v>-11.6448</v>
      </c>
      <c r="V127" s="1" t="n">
        <f aca="false">N127-N$125</f>
        <v>-31.3352</v>
      </c>
      <c r="W127" s="1" t="n">
        <f aca="false">O127-O$125</f>
        <v>-11.6448</v>
      </c>
      <c r="X127" s="1" t="n">
        <f aca="false">(P127*100)/H$125</f>
        <v>-100</v>
      </c>
      <c r="Y127" s="1" t="n">
        <f aca="false">(Q127*100)/I$125</f>
        <v>-100</v>
      </c>
      <c r="Z127" s="1" t="n">
        <f aca="false">(R127*100)/J$125</f>
        <v>-100</v>
      </c>
      <c r="AA127" s="1" t="n">
        <f aca="false">(S127*100)/K$125</f>
        <v>-100</v>
      </c>
      <c r="AB127" s="1" t="n">
        <f aca="false">(T127*100)/L$125</f>
        <v>-100</v>
      </c>
      <c r="AC127" s="1" t="n">
        <f aca="false">(U127*100)/M$125</f>
        <v>-100</v>
      </c>
      <c r="AD127" s="1" t="n">
        <f aca="false">(V127*100)/N$125</f>
        <v>-100</v>
      </c>
      <c r="AE127" s="1" t="n">
        <f aca="false">(W127*100)/O$125</f>
        <v>-100</v>
      </c>
    </row>
    <row r="128" customFormat="false" ht="12.8" hidden="false" customHeight="false" outlineLevel="0" collapsed="false">
      <c r="A128" s="9" t="s">
        <v>36</v>
      </c>
      <c r="B128" s="1" t="s">
        <v>33</v>
      </c>
      <c r="C128" s="1" t="s">
        <v>49</v>
      </c>
      <c r="D128" s="1" t="s">
        <v>37</v>
      </c>
      <c r="E128" s="1" t="s">
        <v>38</v>
      </c>
      <c r="F128" s="1" t="s">
        <v>39</v>
      </c>
      <c r="G128" s="2" t="n">
        <v>300</v>
      </c>
      <c r="H128" s="1" t="n">
        <v>87.2683</v>
      </c>
      <c r="I128" s="1" t="n">
        <v>19.0928</v>
      </c>
      <c r="J128" s="1" t="n">
        <v>237.3174</v>
      </c>
      <c r="K128" s="1" t="n">
        <v>18.4098</v>
      </c>
      <c r="L128" s="1" t="n">
        <v>30.4816</v>
      </c>
      <c r="M128" s="1" t="n">
        <v>10.0123</v>
      </c>
      <c r="N128" s="1" t="n">
        <v>30.4527</v>
      </c>
      <c r="O128" s="1" t="n">
        <v>9.8955</v>
      </c>
      <c r="P128" s="1" t="n">
        <f aca="false">H128-H$125</f>
        <v>1.07599999999999</v>
      </c>
      <c r="Q128" s="1" t="n">
        <f aca="false">I128-I$125</f>
        <v>-4.0291</v>
      </c>
      <c r="R128" s="1" t="n">
        <f aca="false">J128-J$125</f>
        <v>-26.7847</v>
      </c>
      <c r="S128" s="1" t="n">
        <f aca="false">K128-K$125</f>
        <v>-17.4496</v>
      </c>
      <c r="T128" s="1" t="n">
        <f aca="false">L128-L$125</f>
        <v>-0.8536</v>
      </c>
      <c r="U128" s="1" t="n">
        <f aca="false">M128-M$125</f>
        <v>-1.6325</v>
      </c>
      <c r="V128" s="1" t="n">
        <f aca="false">N128-N$125</f>
        <v>-0.8825</v>
      </c>
      <c r="W128" s="1" t="n">
        <f aca="false">O128-O$125</f>
        <v>-1.7493</v>
      </c>
      <c r="X128" s="1" t="n">
        <f aca="false">(P128*100)/H$125</f>
        <v>1.24837137424108</v>
      </c>
      <c r="Y128" s="1" t="n">
        <f aca="false">(Q128*100)/I$125</f>
        <v>-17.4254710901786</v>
      </c>
      <c r="Z128" s="1" t="n">
        <f aca="false">(R128*100)/J$125</f>
        <v>-10.141797433644</v>
      </c>
      <c r="AA128" s="1" t="n">
        <f aca="false">(S128*100)/K$125</f>
        <v>-48.6611599747904</v>
      </c>
      <c r="AB128" s="1" t="n">
        <f aca="false">(T128*100)/L$125</f>
        <v>-2.7240930327555</v>
      </c>
      <c r="AC128" s="1" t="n">
        <f aca="false">(U128*100)/M$125</f>
        <v>-14.0191330035724</v>
      </c>
      <c r="AD128" s="1" t="n">
        <f aca="false">(V128*100)/N$125</f>
        <v>-2.81632158084199</v>
      </c>
      <c r="AE128" s="1" t="n">
        <f aca="false">(W128*100)/O$125</f>
        <v>-15.0221558120363</v>
      </c>
    </row>
    <row r="129" customFormat="false" ht="12.8" hidden="false" customHeight="false" outlineLevel="0" collapsed="false">
      <c r="A129" s="9" t="s">
        <v>36</v>
      </c>
      <c r="B129" s="1" t="s">
        <v>33</v>
      </c>
      <c r="C129" s="1" t="s">
        <v>49</v>
      </c>
      <c r="D129" s="1" t="s">
        <v>37</v>
      </c>
      <c r="E129" s="1" t="s">
        <v>38</v>
      </c>
      <c r="F129" s="1" t="s">
        <v>39</v>
      </c>
      <c r="G129" s="2" t="n">
        <v>250</v>
      </c>
      <c r="P129" s="1" t="n">
        <f aca="false">H129-H$125</f>
        <v>-86.1923</v>
      </c>
      <c r="Q129" s="1" t="n">
        <f aca="false">I129-I$125</f>
        <v>-23.1219</v>
      </c>
      <c r="R129" s="1" t="n">
        <f aca="false">J129-J$125</f>
        <v>-264.1021</v>
      </c>
      <c r="S129" s="1" t="n">
        <f aca="false">K129-K$125</f>
        <v>-35.8594</v>
      </c>
      <c r="T129" s="1" t="n">
        <f aca="false">L129-L$125</f>
        <v>-31.3352</v>
      </c>
      <c r="U129" s="1" t="n">
        <f aca="false">M129-M$125</f>
        <v>-11.6448</v>
      </c>
      <c r="V129" s="1" t="n">
        <f aca="false">N129-N$125</f>
        <v>-31.3352</v>
      </c>
      <c r="W129" s="1" t="n">
        <f aca="false">O129-O$125</f>
        <v>-11.6448</v>
      </c>
      <c r="X129" s="1" t="n">
        <f aca="false">(P129*100)/H$125</f>
        <v>-100</v>
      </c>
      <c r="Y129" s="1" t="n">
        <f aca="false">(Q129*100)/I$125</f>
        <v>-100</v>
      </c>
      <c r="Z129" s="1" t="n">
        <f aca="false">(R129*100)/J$125</f>
        <v>-100</v>
      </c>
      <c r="AA129" s="1" t="n">
        <f aca="false">(S129*100)/K$125</f>
        <v>-100</v>
      </c>
      <c r="AB129" s="1" t="n">
        <f aca="false">(T129*100)/L$125</f>
        <v>-100</v>
      </c>
      <c r="AC129" s="1" t="n">
        <f aca="false">(U129*100)/M$125</f>
        <v>-100</v>
      </c>
      <c r="AD129" s="1" t="n">
        <f aca="false">(V129*100)/N$125</f>
        <v>-100</v>
      </c>
      <c r="AE129" s="1" t="n">
        <f aca="false">(W129*100)/O$125</f>
        <v>-100</v>
      </c>
    </row>
    <row r="130" customFormat="false" ht="12.8" hidden="false" customHeight="false" outlineLevel="0" collapsed="false">
      <c r="A130" s="9" t="s">
        <v>36</v>
      </c>
      <c r="B130" s="1" t="s">
        <v>33</v>
      </c>
      <c r="C130" s="1" t="s">
        <v>49</v>
      </c>
      <c r="D130" s="1" t="s">
        <v>37</v>
      </c>
      <c r="E130" s="1" t="s">
        <v>38</v>
      </c>
      <c r="F130" s="1" t="s">
        <v>39</v>
      </c>
      <c r="G130" s="2" t="n">
        <v>200</v>
      </c>
      <c r="H130" s="1" t="n">
        <v>87.3232</v>
      </c>
      <c r="I130" s="1" t="n">
        <v>19.0492</v>
      </c>
      <c r="J130" s="1" t="n">
        <v>237.4752</v>
      </c>
      <c r="K130" s="1" t="n">
        <v>17.9453</v>
      </c>
      <c r="L130" s="1" t="n">
        <v>30.485</v>
      </c>
      <c r="M130" s="1" t="n">
        <v>10.1803</v>
      </c>
      <c r="N130" s="1" t="n">
        <v>30.4251</v>
      </c>
      <c r="O130" s="1" t="n">
        <v>10.0609</v>
      </c>
      <c r="P130" s="1" t="n">
        <f aca="false">H130-H$125</f>
        <v>1.1309</v>
      </c>
      <c r="Q130" s="1" t="n">
        <f aca="false">I130-I$125</f>
        <v>-4.0727</v>
      </c>
      <c r="R130" s="1" t="n">
        <f aca="false">J130-J$125</f>
        <v>-26.6269</v>
      </c>
      <c r="S130" s="1" t="n">
        <f aca="false">K130-K$125</f>
        <v>-17.9141</v>
      </c>
      <c r="T130" s="1" t="n">
        <f aca="false">L130-L$125</f>
        <v>-0.850200000000001</v>
      </c>
      <c r="U130" s="1" t="n">
        <f aca="false">M130-M$125</f>
        <v>-1.4645</v>
      </c>
      <c r="V130" s="1" t="n">
        <f aca="false">N130-N$125</f>
        <v>-0.9101</v>
      </c>
      <c r="W130" s="1" t="n">
        <f aca="false">O130-O$125</f>
        <v>-1.5839</v>
      </c>
      <c r="X130" s="1" t="n">
        <f aca="false">(P130*100)/H$125</f>
        <v>1.31206615904205</v>
      </c>
      <c r="Y130" s="1" t="n">
        <f aca="false">(Q130*100)/I$125</f>
        <v>-17.6140369087316</v>
      </c>
      <c r="Z130" s="1" t="n">
        <f aca="false">(R130*100)/J$125</f>
        <v>-10.082047814084</v>
      </c>
      <c r="AA130" s="1" t="n">
        <f aca="false">(S130*100)/K$125</f>
        <v>-49.9564967623552</v>
      </c>
      <c r="AB130" s="1" t="n">
        <f aca="false">(T130*100)/L$125</f>
        <v>-2.71324261533356</v>
      </c>
      <c r="AC130" s="1" t="n">
        <f aca="false">(U130*100)/M$125</f>
        <v>-12.5764289640011</v>
      </c>
      <c r="AD130" s="1" t="n">
        <f aca="false">(V130*100)/N$125</f>
        <v>-2.90440143991422</v>
      </c>
      <c r="AE130" s="1" t="n">
        <f aca="false">(W130*100)/O$125</f>
        <v>-13.6017793349821</v>
      </c>
    </row>
    <row r="131" customFormat="false" ht="12.8" hidden="false" customHeight="false" outlineLevel="0" collapsed="false">
      <c r="A131" s="9" t="s">
        <v>36</v>
      </c>
      <c r="B131" s="1" t="s">
        <v>33</v>
      </c>
      <c r="C131" s="1" t="s">
        <v>49</v>
      </c>
      <c r="D131" s="1" t="s">
        <v>37</v>
      </c>
      <c r="E131" s="1" t="s">
        <v>38</v>
      </c>
      <c r="F131" s="1" t="s">
        <v>39</v>
      </c>
      <c r="G131" s="2" t="n">
        <v>150</v>
      </c>
      <c r="H131" s="1" t="n">
        <v>87.394</v>
      </c>
      <c r="I131" s="1" t="n">
        <v>18.9382</v>
      </c>
      <c r="J131" s="1" t="n">
        <v>237.3391</v>
      </c>
      <c r="K131" s="1" t="n">
        <v>17.852</v>
      </c>
      <c r="L131" s="1" t="n">
        <v>30.5307</v>
      </c>
      <c r="M131" s="1" t="n">
        <v>10.0739</v>
      </c>
      <c r="N131" s="1" t="n">
        <v>30.4909</v>
      </c>
      <c r="O131" s="1" t="n">
        <v>9.9666</v>
      </c>
      <c r="P131" s="1" t="n">
        <f aca="false">H131-H$125</f>
        <v>1.2017</v>
      </c>
      <c r="Q131" s="1" t="n">
        <f aca="false">I131-I$125</f>
        <v>-4.1837</v>
      </c>
      <c r="R131" s="1" t="n">
        <f aca="false">J131-J$125</f>
        <v>-26.763</v>
      </c>
      <c r="S131" s="1" t="n">
        <f aca="false">K131-K$125</f>
        <v>-18.0074</v>
      </c>
      <c r="T131" s="1" t="n">
        <f aca="false">L131-L$125</f>
        <v>-0.804500000000001</v>
      </c>
      <c r="U131" s="1" t="n">
        <f aca="false">M131-M$125</f>
        <v>-1.5709</v>
      </c>
      <c r="V131" s="1" t="n">
        <f aca="false">N131-N$125</f>
        <v>-0.844300000000001</v>
      </c>
      <c r="W131" s="1" t="n">
        <f aca="false">O131-O$125</f>
        <v>-1.6782</v>
      </c>
      <c r="X131" s="1" t="n">
        <f aca="false">(P131*100)/H$125</f>
        <v>1.39420806730996</v>
      </c>
      <c r="Y131" s="1" t="n">
        <f aca="false">(Q131*100)/I$125</f>
        <v>-18.0941012633045</v>
      </c>
      <c r="Z131" s="1" t="n">
        <f aca="false">(R131*100)/J$125</f>
        <v>-10.1335809143509</v>
      </c>
      <c r="AA131" s="1" t="n">
        <f aca="false">(S131*100)/K$125</f>
        <v>-50.2166795875001</v>
      </c>
      <c r="AB131" s="1" t="n">
        <f aca="false">(T131*100)/L$125</f>
        <v>-2.56740023998571</v>
      </c>
      <c r="AC131" s="1" t="n">
        <f aca="false">(U131*100)/M$125</f>
        <v>-13.4901415223963</v>
      </c>
      <c r="AD131" s="1" t="n">
        <f aca="false">(V131*100)/N$125</f>
        <v>-2.69441394980725</v>
      </c>
      <c r="AE131" s="1" t="n">
        <f aca="false">(W131*100)/O$125</f>
        <v>-14.411582852432</v>
      </c>
    </row>
    <row r="132" customFormat="false" ht="13.65" hidden="false" customHeight="false" outlineLevel="0" collapsed="false">
      <c r="A132" s="9" t="s">
        <v>36</v>
      </c>
      <c r="B132" s="1" t="s">
        <v>33</v>
      </c>
      <c r="C132" s="1" t="s">
        <v>49</v>
      </c>
      <c r="D132" s="1" t="s">
        <v>37</v>
      </c>
      <c r="E132" s="1" t="s">
        <v>38</v>
      </c>
      <c r="F132" s="1" t="s">
        <v>40</v>
      </c>
      <c r="G132" s="2" t="n">
        <v>300</v>
      </c>
      <c r="H132" s="1" t="n">
        <v>87.6814</v>
      </c>
      <c r="I132" s="1" t="n">
        <v>19.2453</v>
      </c>
      <c r="J132" s="1" t="n">
        <v>270.3866</v>
      </c>
      <c r="K132" s="1" t="n">
        <v>18.0948</v>
      </c>
      <c r="L132" s="1" t="n">
        <v>30.6981</v>
      </c>
      <c r="M132" s="1" t="n">
        <v>10.5767</v>
      </c>
      <c r="N132" s="1" t="n">
        <v>30.7095</v>
      </c>
      <c r="O132" s="1" t="n">
        <v>10.4786</v>
      </c>
      <c r="P132" s="1" t="n">
        <f aca="false">H132-H$125</f>
        <v>1.48909999999999</v>
      </c>
      <c r="Q132" s="1" t="n">
        <f aca="false">I132-I$125</f>
        <v>-3.8766</v>
      </c>
      <c r="R132" s="1" t="n">
        <f aca="false">J132-J$125</f>
        <v>6.28449999999998</v>
      </c>
      <c r="S132" s="1" t="n">
        <f aca="false">K132-K$125</f>
        <v>-17.7646</v>
      </c>
      <c r="T132" s="1" t="n">
        <f aca="false">L132-L$125</f>
        <v>-0.6371</v>
      </c>
      <c r="U132" s="1" t="n">
        <f aca="false">M132-M$125</f>
        <v>-1.0681</v>
      </c>
      <c r="V132" s="1" t="n">
        <f aca="false">N132-N$125</f>
        <v>-0.625700000000002</v>
      </c>
      <c r="W132" s="1" t="n">
        <f aca="false">O132-O$125</f>
        <v>-1.1662</v>
      </c>
      <c r="X132" s="1" t="n">
        <f aca="false">(P132*100)/H$125</f>
        <v>1.72764852544832</v>
      </c>
      <c r="Y132" s="1" t="n">
        <f aca="false">(Q132*100)/I$125</f>
        <v>-16.7659232156527</v>
      </c>
      <c r="Z132" s="1" t="n">
        <f aca="false">(R132*100)/J$125</f>
        <v>2.37957214274327</v>
      </c>
      <c r="AA132" s="1" t="n">
        <f aca="false">(S132*100)/K$125</f>
        <v>-49.5395907349259</v>
      </c>
      <c r="AB132" s="1" t="n">
        <f aca="false">(T132*100)/L$125</f>
        <v>-2.03317674691721</v>
      </c>
      <c r="AC132" s="1" t="n">
        <f aca="false">(U132*100)/M$125</f>
        <v>-9.17233443253641</v>
      </c>
      <c r="AD132" s="1" t="n">
        <f aca="false">(V132*100)/N$125</f>
        <v>-1.99679593556129</v>
      </c>
      <c r="AE132" s="1" t="n">
        <f aca="false">(W132*100)/O$125</f>
        <v>-10.0147705413575</v>
      </c>
    </row>
    <row r="133" customFormat="false" ht="13.65" hidden="false" customHeight="false" outlineLevel="0" collapsed="false">
      <c r="A133" s="9" t="s">
        <v>36</v>
      </c>
      <c r="B133" s="1" t="s">
        <v>33</v>
      </c>
      <c r="C133" s="1" t="s">
        <v>49</v>
      </c>
      <c r="D133" s="1" t="s">
        <v>37</v>
      </c>
      <c r="E133" s="1" t="s">
        <v>38</v>
      </c>
      <c r="F133" s="1" t="s">
        <v>41</v>
      </c>
      <c r="G133" s="2" t="n">
        <v>300</v>
      </c>
      <c r="P133" s="1" t="n">
        <f aca="false">H133-H$125</f>
        <v>-86.1923</v>
      </c>
      <c r="Q133" s="1" t="n">
        <f aca="false">I133-I$125</f>
        <v>-23.1219</v>
      </c>
      <c r="R133" s="1" t="n">
        <f aca="false">J133-J$125</f>
        <v>-264.1021</v>
      </c>
      <c r="S133" s="1" t="n">
        <f aca="false">K133-K$125</f>
        <v>-35.8594</v>
      </c>
      <c r="T133" s="1" t="n">
        <f aca="false">L133-L$125</f>
        <v>-31.3352</v>
      </c>
      <c r="U133" s="1" t="n">
        <f aca="false">M133-M$125</f>
        <v>-11.6448</v>
      </c>
      <c r="V133" s="1" t="n">
        <f aca="false">N133-N$125</f>
        <v>-31.3352</v>
      </c>
      <c r="W133" s="1" t="n">
        <f aca="false">O133-O$125</f>
        <v>-11.6448</v>
      </c>
      <c r="X133" s="1" t="n">
        <f aca="false">(P133*100)/H$125</f>
        <v>-100</v>
      </c>
      <c r="Y133" s="1" t="n">
        <f aca="false">(Q133*100)/I$125</f>
        <v>-100</v>
      </c>
      <c r="Z133" s="1" t="n">
        <f aca="false">(R133*100)/J$125</f>
        <v>-100</v>
      </c>
      <c r="AA133" s="1" t="n">
        <f aca="false">(S133*100)/K$125</f>
        <v>-100</v>
      </c>
      <c r="AB133" s="1" t="n">
        <f aca="false">(T133*100)/L$125</f>
        <v>-100</v>
      </c>
      <c r="AC133" s="1" t="n">
        <f aca="false">(U133*100)/M$125</f>
        <v>-100</v>
      </c>
      <c r="AD133" s="1" t="n">
        <f aca="false">(V133*100)/N$125</f>
        <v>-100</v>
      </c>
      <c r="AE133" s="1" t="n">
        <f aca="false">(W133*100)/O$125</f>
        <v>-100</v>
      </c>
    </row>
    <row r="134" customFormat="false" ht="13.65" hidden="false" customHeight="false" outlineLevel="0" collapsed="false">
      <c r="A134" s="9" t="s">
        <v>36</v>
      </c>
      <c r="B134" s="1" t="s">
        <v>33</v>
      </c>
      <c r="C134" s="1" t="s">
        <v>49</v>
      </c>
      <c r="D134" s="1" t="s">
        <v>37</v>
      </c>
      <c r="E134" s="1" t="s">
        <v>42</v>
      </c>
      <c r="F134" s="1" t="s">
        <v>39</v>
      </c>
      <c r="G134" s="2" t="n">
        <v>300</v>
      </c>
      <c r="H134" s="1" t="n">
        <v>87.2683</v>
      </c>
      <c r="I134" s="1" t="n">
        <v>19.0927</v>
      </c>
      <c r="J134" s="1" t="n">
        <v>237.3175</v>
      </c>
      <c r="K134" s="1" t="n">
        <v>18.4105</v>
      </c>
      <c r="L134" s="1" t="n">
        <v>30.4817</v>
      </c>
      <c r="M134" s="1" t="n">
        <v>10.0123</v>
      </c>
      <c r="N134" s="1" t="n">
        <v>30.4528</v>
      </c>
      <c r="O134" s="1" t="n">
        <v>9.8954</v>
      </c>
      <c r="P134" s="1" t="n">
        <f aca="false">H134-H$125</f>
        <v>1.07599999999999</v>
      </c>
      <c r="Q134" s="1" t="n">
        <f aca="false">I134-I$125</f>
        <v>-4.0292</v>
      </c>
      <c r="R134" s="1" t="n">
        <f aca="false">J134-J$125</f>
        <v>-26.7846</v>
      </c>
      <c r="S134" s="1" t="n">
        <f aca="false">K134-K$125</f>
        <v>-17.4489</v>
      </c>
      <c r="T134" s="1" t="n">
        <f aca="false">L134-L$125</f>
        <v>-0.8535</v>
      </c>
      <c r="U134" s="1" t="n">
        <f aca="false">M134-M$125</f>
        <v>-1.6325</v>
      </c>
      <c r="V134" s="1" t="n">
        <f aca="false">N134-N$125</f>
        <v>-0.882400000000001</v>
      </c>
      <c r="W134" s="1" t="n">
        <f aca="false">O134-O$125</f>
        <v>-1.7494</v>
      </c>
      <c r="X134" s="1" t="n">
        <f aca="false">(P134*100)/H$125</f>
        <v>1.24837137424108</v>
      </c>
      <c r="Y134" s="1" t="n">
        <f aca="false">(Q134*100)/I$125</f>
        <v>-17.4259035805881</v>
      </c>
      <c r="Z134" s="1" t="n">
        <f aca="false">(R134*100)/J$125</f>
        <v>-10.1417595694998</v>
      </c>
      <c r="AA134" s="1" t="n">
        <f aca="false">(S134*100)/K$125</f>
        <v>-48.6592079064346</v>
      </c>
      <c r="AB134" s="1" t="n">
        <f aca="false">(T134*100)/L$125</f>
        <v>-2.72377390283132</v>
      </c>
      <c r="AC134" s="1" t="n">
        <f aca="false">(U134*100)/M$125</f>
        <v>-14.0191330035724</v>
      </c>
      <c r="AD134" s="1" t="n">
        <f aca="false">(V134*100)/N$125</f>
        <v>-2.81600245091782</v>
      </c>
      <c r="AE134" s="1" t="n">
        <f aca="false">(W134*100)/O$125</f>
        <v>-15.0230145644408</v>
      </c>
    </row>
    <row r="135" customFormat="false" ht="13.65" hidden="false" customHeight="false" outlineLevel="0" collapsed="false">
      <c r="A135" s="9" t="s">
        <v>36</v>
      </c>
      <c r="B135" s="1" t="s">
        <v>33</v>
      </c>
      <c r="C135" s="1" t="s">
        <v>49</v>
      </c>
      <c r="D135" s="1" t="s">
        <v>37</v>
      </c>
      <c r="E135" s="1" t="s">
        <v>43</v>
      </c>
      <c r="F135" s="1" t="s">
        <v>39</v>
      </c>
      <c r="G135" s="2" t="n">
        <v>300</v>
      </c>
      <c r="H135" s="1" t="n">
        <v>87.2727</v>
      </c>
      <c r="I135" s="1" t="n">
        <v>19.0988</v>
      </c>
      <c r="J135" s="1" t="n">
        <v>237.2799</v>
      </c>
      <c r="K135" s="1" t="n">
        <v>18.3556</v>
      </c>
      <c r="L135" s="1" t="n">
        <v>30.484</v>
      </c>
      <c r="M135" s="1" t="n">
        <v>10.0094</v>
      </c>
      <c r="N135" s="1" t="n">
        <v>30.4551</v>
      </c>
      <c r="O135" s="1" t="n">
        <v>9.8929</v>
      </c>
      <c r="P135" s="1" t="n">
        <f aca="false">H135-H$125</f>
        <v>1.0804</v>
      </c>
      <c r="Q135" s="1" t="n">
        <f aca="false">I135-I$125</f>
        <v>-4.0231</v>
      </c>
      <c r="R135" s="1" t="n">
        <f aca="false">J135-J$125</f>
        <v>-26.8222</v>
      </c>
      <c r="S135" s="1" t="n">
        <f aca="false">K135-K$125</f>
        <v>-17.5038</v>
      </c>
      <c r="T135" s="1" t="n">
        <f aca="false">L135-L$125</f>
        <v>-0.851199999999999</v>
      </c>
      <c r="U135" s="1" t="n">
        <f aca="false">M135-M$125</f>
        <v>-1.6354</v>
      </c>
      <c r="V135" s="1" t="n">
        <f aca="false">N135-N$125</f>
        <v>-0.880099999999999</v>
      </c>
      <c r="W135" s="1" t="n">
        <f aca="false">O135-O$125</f>
        <v>-1.7519</v>
      </c>
      <c r="X135" s="1" t="n">
        <f aca="false">(P135*100)/H$125</f>
        <v>1.25347623859672</v>
      </c>
      <c r="Y135" s="1" t="n">
        <f aca="false">(Q135*100)/I$125</f>
        <v>-17.3995216656071</v>
      </c>
      <c r="Z135" s="1" t="n">
        <f aca="false">(R135*100)/J$125</f>
        <v>-10.155996487722</v>
      </c>
      <c r="AA135" s="1" t="n">
        <f aca="false">(S135*100)/K$125</f>
        <v>-48.8123058389153</v>
      </c>
      <c r="AB135" s="1" t="n">
        <f aca="false">(T135*100)/L$125</f>
        <v>-2.7164339145753</v>
      </c>
      <c r="AC135" s="1" t="n">
        <f aca="false">(U135*100)/M$125</f>
        <v>-14.0440368233031</v>
      </c>
      <c r="AD135" s="1" t="n">
        <f aca="false">(V135*100)/N$125</f>
        <v>-2.8086624626618</v>
      </c>
      <c r="AE135" s="1" t="n">
        <f aca="false">(W135*100)/O$125</f>
        <v>-15.0444833745534</v>
      </c>
    </row>
    <row r="136" customFormat="false" ht="13.65" hidden="false" customHeight="false" outlineLevel="0" collapsed="false">
      <c r="A136" s="9" t="s">
        <v>36</v>
      </c>
      <c r="B136" s="1" t="s">
        <v>33</v>
      </c>
      <c r="C136" s="1" t="s">
        <v>49</v>
      </c>
      <c r="D136" s="1" t="s">
        <v>37</v>
      </c>
      <c r="E136" s="1" t="s">
        <v>43</v>
      </c>
      <c r="F136" s="1" t="s">
        <v>40</v>
      </c>
      <c r="G136" s="2" t="n">
        <v>300</v>
      </c>
      <c r="H136" s="1" t="n">
        <v>87.6814</v>
      </c>
      <c r="I136" s="1" t="n">
        <v>19.2453</v>
      </c>
      <c r="J136" s="1" t="n">
        <v>270.3866</v>
      </c>
      <c r="K136" s="1" t="n">
        <v>18.0948</v>
      </c>
      <c r="L136" s="1" t="n">
        <v>30.6981</v>
      </c>
      <c r="M136" s="1" t="n">
        <v>10.5767</v>
      </c>
      <c r="N136" s="1" t="n">
        <v>30.7095</v>
      </c>
      <c r="O136" s="1" t="n">
        <v>10.4786</v>
      </c>
      <c r="P136" s="1" t="n">
        <f aca="false">H136-H$125</f>
        <v>1.48909999999999</v>
      </c>
      <c r="Q136" s="1" t="n">
        <f aca="false">I136-I$125</f>
        <v>-3.8766</v>
      </c>
      <c r="R136" s="1" t="n">
        <f aca="false">J136-J$125</f>
        <v>6.28449999999998</v>
      </c>
      <c r="S136" s="1" t="n">
        <f aca="false">K136-K$125</f>
        <v>-17.7646</v>
      </c>
      <c r="T136" s="1" t="n">
        <f aca="false">L136-L$125</f>
        <v>-0.6371</v>
      </c>
      <c r="U136" s="1" t="n">
        <f aca="false">M136-M$125</f>
        <v>-1.0681</v>
      </c>
      <c r="V136" s="1" t="n">
        <f aca="false">N136-N$125</f>
        <v>-0.625700000000002</v>
      </c>
      <c r="W136" s="1" t="n">
        <f aca="false">O136-O$125</f>
        <v>-1.1662</v>
      </c>
      <c r="X136" s="1" t="n">
        <f aca="false">(P136*100)/H$125</f>
        <v>1.72764852544832</v>
      </c>
      <c r="Y136" s="1" t="n">
        <f aca="false">(Q136*100)/I$125</f>
        <v>-16.7659232156527</v>
      </c>
      <c r="Z136" s="1" t="n">
        <f aca="false">(R136*100)/J$125</f>
        <v>2.37957214274327</v>
      </c>
      <c r="AA136" s="1" t="n">
        <f aca="false">(S136*100)/K$125</f>
        <v>-49.5395907349259</v>
      </c>
      <c r="AB136" s="1" t="n">
        <f aca="false">(T136*100)/L$125</f>
        <v>-2.03317674691721</v>
      </c>
      <c r="AC136" s="1" t="n">
        <f aca="false">(U136*100)/M$125</f>
        <v>-9.17233443253641</v>
      </c>
      <c r="AD136" s="1" t="n">
        <f aca="false">(V136*100)/N$125</f>
        <v>-1.99679593556129</v>
      </c>
      <c r="AE136" s="1" t="n">
        <f aca="false">(W136*100)/O$125</f>
        <v>-10.0147705413575</v>
      </c>
    </row>
    <row r="137" s="13" customFormat="true" ht="12.8" hidden="false" customHeight="false" outlineLevel="0" collapsed="false">
      <c r="A137" s="10" t="s">
        <v>36</v>
      </c>
      <c r="B137" s="11" t="s">
        <v>35</v>
      </c>
      <c r="C137" s="13" t="s">
        <v>49</v>
      </c>
      <c r="D137" s="11" t="s">
        <v>37</v>
      </c>
      <c r="E137" s="11" t="s">
        <v>38</v>
      </c>
      <c r="F137" s="11" t="s">
        <v>39</v>
      </c>
      <c r="G137" s="2" t="n">
        <v>300</v>
      </c>
      <c r="H137" s="13" t="n">
        <v>87.491</v>
      </c>
      <c r="I137" s="13" t="n">
        <v>19.2994</v>
      </c>
      <c r="J137" s="13" t="n">
        <v>243.4911</v>
      </c>
      <c r="K137" s="13" t="n">
        <v>18.4919</v>
      </c>
      <c r="L137" s="13" t="n">
        <v>30.4672</v>
      </c>
      <c r="M137" s="13" t="n">
        <v>10.6374</v>
      </c>
      <c r="N137" s="13" t="n">
        <v>30.4401</v>
      </c>
      <c r="O137" s="13" t="n">
        <v>10.5267</v>
      </c>
      <c r="P137" s="11" t="n">
        <f aca="false">H137-H$126</f>
        <v>0.981899999999996</v>
      </c>
      <c r="Q137" s="11" t="n">
        <f aca="false">I137-I$126</f>
        <v>-3.7678</v>
      </c>
      <c r="R137" s="11" t="n">
        <f aca="false">J137-J$126</f>
        <v>-23.4979</v>
      </c>
      <c r="S137" s="11" t="n">
        <f aca="false">K137-K$126</f>
        <v>-16.5927</v>
      </c>
      <c r="T137" s="11" t="n">
        <f aca="false">L137-L$126</f>
        <v>-0.797900000000002</v>
      </c>
      <c r="U137" s="11" t="n">
        <f aca="false">M137-M$126</f>
        <v>-1.4682</v>
      </c>
      <c r="V137" s="11" t="n">
        <f aca="false">N137-N$126</f>
        <v>-0.824999999999999</v>
      </c>
      <c r="W137" s="11" t="n">
        <f aca="false">O137-O$126</f>
        <v>-1.5789</v>
      </c>
      <c r="X137" s="11" t="n">
        <f aca="false">(P137*100)/H$126</f>
        <v>1.13502510140551</v>
      </c>
      <c r="Y137" s="11" t="n">
        <f aca="false">(Q137*100)/I$126</f>
        <v>-16.3340153984879</v>
      </c>
      <c r="Z137" s="11" t="n">
        <f aca="false">(R137*100)/J$126</f>
        <v>-8.80107420155886</v>
      </c>
      <c r="AA137" s="11" t="n">
        <f aca="false">(S137*100)/K$126</f>
        <v>-47.2933993832052</v>
      </c>
      <c r="AB137" s="11" t="n">
        <f aca="false">(T137*100)/L$126</f>
        <v>-2.55204685096162</v>
      </c>
      <c r="AC137" s="11" t="n">
        <f aca="false">(U137*100)/M$126</f>
        <v>-12.1282712133228</v>
      </c>
      <c r="AD137" s="11" t="n">
        <f aca="false">(V137*100)/N$126</f>
        <v>-2.63872496809541</v>
      </c>
      <c r="AE137" s="11" t="n">
        <f aca="false">(W137*100)/O$126</f>
        <v>-13.0427240285488</v>
      </c>
    </row>
    <row r="138" s="13" customFormat="true" ht="12.8" hidden="false" customHeight="false" outlineLevel="0" collapsed="false">
      <c r="A138" s="9" t="s">
        <v>36</v>
      </c>
      <c r="B138" s="1" t="s">
        <v>33</v>
      </c>
      <c r="C138" s="1" t="s">
        <v>49</v>
      </c>
      <c r="D138" s="1" t="s">
        <v>44</v>
      </c>
      <c r="E138" s="1" t="s">
        <v>38</v>
      </c>
      <c r="F138" s="1" t="s">
        <v>39</v>
      </c>
      <c r="G138" s="2" t="n">
        <v>350</v>
      </c>
      <c r="P138" s="1" t="n">
        <f aca="false">H138-H$125</f>
        <v>-86.1923</v>
      </c>
      <c r="Q138" s="1" t="n">
        <f aca="false">I138-I$125</f>
        <v>-23.1219</v>
      </c>
      <c r="R138" s="1" t="n">
        <f aca="false">J138-J$125</f>
        <v>-264.1021</v>
      </c>
      <c r="S138" s="1" t="n">
        <f aca="false">K138-K$125</f>
        <v>-35.8594</v>
      </c>
      <c r="T138" s="1" t="n">
        <f aca="false">L138-L$125</f>
        <v>-31.3352</v>
      </c>
      <c r="U138" s="1" t="n">
        <f aca="false">M138-M$125</f>
        <v>-11.6448</v>
      </c>
      <c r="V138" s="1" t="n">
        <f aca="false">N138-N$125</f>
        <v>-31.3352</v>
      </c>
      <c r="W138" s="1" t="n">
        <f aca="false">O138-O$125</f>
        <v>-11.6448</v>
      </c>
      <c r="X138" s="1" t="n">
        <f aca="false">(P138*100)/H$125</f>
        <v>-100</v>
      </c>
      <c r="Y138" s="1" t="n">
        <f aca="false">(Q138*100)/I$125</f>
        <v>-100</v>
      </c>
      <c r="Z138" s="1" t="n">
        <f aca="false">(R138*100)/J$125</f>
        <v>-100</v>
      </c>
      <c r="AA138" s="1" t="n">
        <f aca="false">(S138*100)/K$125</f>
        <v>-100</v>
      </c>
      <c r="AB138" s="1" t="n">
        <f aca="false">(T138*100)/L$125</f>
        <v>-100</v>
      </c>
      <c r="AC138" s="1" t="n">
        <f aca="false">(U138*100)/M$125</f>
        <v>-100</v>
      </c>
      <c r="AD138" s="1" t="n">
        <f aca="false">(V138*100)/N$125</f>
        <v>-100</v>
      </c>
      <c r="AE138" s="1" t="n">
        <f aca="false">(W138*100)/O$125</f>
        <v>-100</v>
      </c>
    </row>
    <row r="139" customFormat="false" ht="12.8" hidden="false" customHeight="false" outlineLevel="0" collapsed="false">
      <c r="A139" s="9" t="s">
        <v>36</v>
      </c>
      <c r="B139" s="1" t="s">
        <v>33</v>
      </c>
      <c r="C139" s="1" t="s">
        <v>49</v>
      </c>
      <c r="D139" s="1" t="s">
        <v>44</v>
      </c>
      <c r="E139" s="1" t="s">
        <v>38</v>
      </c>
      <c r="F139" s="1" t="s">
        <v>39</v>
      </c>
      <c r="G139" s="2" t="n">
        <v>300</v>
      </c>
      <c r="H139" s="1" t="n">
        <v>87.2948</v>
      </c>
      <c r="I139" s="1" t="n">
        <v>19.1384</v>
      </c>
      <c r="J139" s="1" t="n">
        <v>236.3091</v>
      </c>
      <c r="K139" s="1" t="n">
        <v>21.5055</v>
      </c>
      <c r="L139" s="1" t="n">
        <v>30.5201</v>
      </c>
      <c r="M139" s="1" t="n">
        <v>9.8722</v>
      </c>
      <c r="N139" s="1" t="n">
        <v>30.522</v>
      </c>
      <c r="O139" s="1" t="n">
        <v>9.7561</v>
      </c>
      <c r="P139" s="1" t="n">
        <f aca="false">H139-H$125</f>
        <v>1.10249999999999</v>
      </c>
      <c r="Q139" s="1" t="n">
        <f aca="false">I139-I$125</f>
        <v>-3.9835</v>
      </c>
      <c r="R139" s="1" t="n">
        <f aca="false">J139-J$125</f>
        <v>-27.793</v>
      </c>
      <c r="S139" s="1" t="n">
        <f aca="false">K139-K$125</f>
        <v>-14.3539</v>
      </c>
      <c r="T139" s="1" t="n">
        <f aca="false">L139-L$125</f>
        <v>-0.815100000000001</v>
      </c>
      <c r="U139" s="1" t="n">
        <f aca="false">M139-M$125</f>
        <v>-1.7726</v>
      </c>
      <c r="V139" s="1" t="n">
        <f aca="false">N139-N$125</f>
        <v>-0.813200000000002</v>
      </c>
      <c r="W139" s="1" t="n">
        <f aca="false">O139-O$125</f>
        <v>-1.8887</v>
      </c>
      <c r="X139" s="1" t="n">
        <f aca="false">(P139*100)/H$125</f>
        <v>1.27911658001932</v>
      </c>
      <c r="Y139" s="1" t="n">
        <f aca="false">(Q139*100)/I$125</f>
        <v>-17.2282554634351</v>
      </c>
      <c r="Z139" s="1" t="n">
        <f aca="false">(R139*100)/J$125</f>
        <v>-10.5235815996919</v>
      </c>
      <c r="AA139" s="1" t="n">
        <f aca="false">(S139*100)/K$125</f>
        <v>-40.0282771044691</v>
      </c>
      <c r="AB139" s="1" t="n">
        <f aca="false">(T139*100)/L$125</f>
        <v>-2.60122801194823</v>
      </c>
      <c r="AC139" s="1" t="n">
        <f aca="false">(U139*100)/M$125</f>
        <v>-15.2222451222863</v>
      </c>
      <c r="AD139" s="1" t="n">
        <f aca="false">(V139*100)/N$125</f>
        <v>-2.59516454338891</v>
      </c>
      <c r="AE139" s="1" t="n">
        <f aca="false">(W139*100)/O$125</f>
        <v>-16.2192566639187</v>
      </c>
    </row>
    <row r="140" customFormat="false" ht="12.8" hidden="false" customHeight="false" outlineLevel="0" collapsed="false">
      <c r="A140" s="9" t="s">
        <v>36</v>
      </c>
      <c r="B140" s="1" t="s">
        <v>33</v>
      </c>
      <c r="C140" s="1" t="s">
        <v>49</v>
      </c>
      <c r="D140" s="1" t="s">
        <v>44</v>
      </c>
      <c r="E140" s="1" t="s">
        <v>38</v>
      </c>
      <c r="F140" s="1" t="s">
        <v>39</v>
      </c>
      <c r="G140" s="2" t="n">
        <v>250</v>
      </c>
      <c r="P140" s="1" t="n">
        <f aca="false">H140-H$125</f>
        <v>-86.1923</v>
      </c>
      <c r="Q140" s="1" t="n">
        <f aca="false">I140-I$125</f>
        <v>-23.1219</v>
      </c>
      <c r="R140" s="1" t="n">
        <f aca="false">J140-J$125</f>
        <v>-264.1021</v>
      </c>
      <c r="S140" s="1" t="n">
        <f aca="false">K140-K$125</f>
        <v>-35.8594</v>
      </c>
      <c r="T140" s="1" t="n">
        <f aca="false">L140-L$125</f>
        <v>-31.3352</v>
      </c>
      <c r="U140" s="1" t="n">
        <f aca="false">M140-M$125</f>
        <v>-11.6448</v>
      </c>
      <c r="V140" s="1" t="n">
        <f aca="false">N140-N$125</f>
        <v>-31.3352</v>
      </c>
      <c r="W140" s="1" t="n">
        <f aca="false">O140-O$125</f>
        <v>-11.6448</v>
      </c>
      <c r="X140" s="1" t="n">
        <f aca="false">(P140*100)/H$125</f>
        <v>-100</v>
      </c>
      <c r="Y140" s="1" t="n">
        <f aca="false">(Q140*100)/I$125</f>
        <v>-100</v>
      </c>
      <c r="Z140" s="1" t="n">
        <f aca="false">(R140*100)/J$125</f>
        <v>-100</v>
      </c>
      <c r="AA140" s="1" t="n">
        <f aca="false">(S140*100)/K$125</f>
        <v>-100</v>
      </c>
      <c r="AB140" s="1" t="n">
        <f aca="false">(T140*100)/L$125</f>
        <v>-100</v>
      </c>
      <c r="AC140" s="1" t="n">
        <f aca="false">(U140*100)/M$125</f>
        <v>-100</v>
      </c>
      <c r="AD140" s="1" t="n">
        <f aca="false">(V140*100)/N$125</f>
        <v>-100</v>
      </c>
      <c r="AE140" s="1" t="n">
        <f aca="false">(W140*100)/O$125</f>
        <v>-100</v>
      </c>
    </row>
    <row r="141" customFormat="false" ht="12.8" hidden="false" customHeight="false" outlineLevel="0" collapsed="false">
      <c r="A141" s="9" t="s">
        <v>36</v>
      </c>
      <c r="B141" s="1" t="s">
        <v>33</v>
      </c>
      <c r="C141" s="1" t="s">
        <v>49</v>
      </c>
      <c r="D141" s="1" t="s">
        <v>44</v>
      </c>
      <c r="E141" s="1" t="s">
        <v>38</v>
      </c>
      <c r="F141" s="1" t="s">
        <v>39</v>
      </c>
      <c r="G141" s="2" t="n">
        <v>200</v>
      </c>
      <c r="H141" s="1" t="n">
        <v>87.3472</v>
      </c>
      <c r="I141" s="1" t="n">
        <v>19.1011</v>
      </c>
      <c r="J141" s="1" t="n">
        <v>237.0009</v>
      </c>
      <c r="K141" s="1" t="n">
        <v>20.2202</v>
      </c>
      <c r="L141" s="1" t="n">
        <v>30.5331</v>
      </c>
      <c r="M141" s="1" t="n">
        <v>10.0867</v>
      </c>
      <c r="N141" s="1" t="n">
        <v>30.5019</v>
      </c>
      <c r="O141" s="1" t="n">
        <v>9.9634</v>
      </c>
      <c r="P141" s="1" t="n">
        <f aca="false">H141-H$125</f>
        <v>1.1549</v>
      </c>
      <c r="Q141" s="1" t="n">
        <f aca="false">I141-I$125</f>
        <v>-4.0208</v>
      </c>
      <c r="R141" s="1" t="n">
        <f aca="false">J141-J$125</f>
        <v>-27.1012</v>
      </c>
      <c r="S141" s="1" t="n">
        <f aca="false">K141-K$125</f>
        <v>-15.6392</v>
      </c>
      <c r="T141" s="1" t="n">
        <f aca="false">L141-L$125</f>
        <v>-0.802099999999999</v>
      </c>
      <c r="U141" s="1" t="n">
        <f aca="false">M141-M$125</f>
        <v>-1.5581</v>
      </c>
      <c r="V141" s="1" t="n">
        <f aca="false">N141-N$125</f>
        <v>-0.833300000000001</v>
      </c>
      <c r="W141" s="1" t="n">
        <f aca="false">O141-O$125</f>
        <v>-1.6814</v>
      </c>
      <c r="X141" s="1" t="n">
        <f aca="false">(P141*100)/H$125</f>
        <v>1.33991087370913</v>
      </c>
      <c r="Y141" s="1" t="n">
        <f aca="false">(Q141*100)/I$125</f>
        <v>-17.389574386188</v>
      </c>
      <c r="Z141" s="1" t="n">
        <f aca="false">(R141*100)/J$125</f>
        <v>-10.2616374500619</v>
      </c>
      <c r="AA141" s="1" t="n">
        <f aca="false">(S141*100)/K$125</f>
        <v>-43.6125534727296</v>
      </c>
      <c r="AB141" s="1" t="n">
        <f aca="false">(T141*100)/L$125</f>
        <v>-2.55974112180551</v>
      </c>
      <c r="AC141" s="1" t="n">
        <f aca="false">(U141*100)/M$125</f>
        <v>-13.3802212146194</v>
      </c>
      <c r="AD141" s="1" t="n">
        <f aca="false">(V141*100)/N$125</f>
        <v>-2.65930965814803</v>
      </c>
      <c r="AE141" s="1" t="n">
        <f aca="false">(W141*100)/O$125</f>
        <v>-14.4390629293762</v>
      </c>
    </row>
    <row r="142" customFormat="false" ht="12.8" hidden="false" customHeight="false" outlineLevel="0" collapsed="false">
      <c r="A142" s="9" t="s">
        <v>36</v>
      </c>
      <c r="B142" s="1" t="s">
        <v>33</v>
      </c>
      <c r="C142" s="1" t="s">
        <v>49</v>
      </c>
      <c r="D142" s="1" t="s">
        <v>44</v>
      </c>
      <c r="E142" s="1" t="s">
        <v>38</v>
      </c>
      <c r="F142" s="1" t="s">
        <v>39</v>
      </c>
      <c r="G142" s="2" t="n">
        <v>150</v>
      </c>
      <c r="H142" s="1" t="n">
        <v>87.4176</v>
      </c>
      <c r="I142" s="1" t="n">
        <v>18.9883</v>
      </c>
      <c r="J142" s="1" t="n">
        <v>236.832</v>
      </c>
      <c r="K142" s="1" t="n">
        <v>20.1926</v>
      </c>
      <c r="L142" s="1" t="n">
        <v>30.5811</v>
      </c>
      <c r="M142" s="1" t="n">
        <v>9.9836</v>
      </c>
      <c r="N142" s="1" t="n">
        <v>30.5726</v>
      </c>
      <c r="O142" s="1" t="n">
        <v>9.872</v>
      </c>
      <c r="P142" s="1" t="n">
        <f aca="false">H142-H$125</f>
        <v>1.22529999999999</v>
      </c>
      <c r="Q142" s="1" t="n">
        <f aca="false">I142-I$125</f>
        <v>-4.1336</v>
      </c>
      <c r="R142" s="1" t="n">
        <f aca="false">J142-J$125</f>
        <v>-27.2701</v>
      </c>
      <c r="S142" s="1" t="n">
        <f aca="false">K142-K$125</f>
        <v>-15.6668</v>
      </c>
      <c r="T142" s="1" t="n">
        <f aca="false">L142-L$125</f>
        <v>-0.754100000000001</v>
      </c>
      <c r="U142" s="1" t="n">
        <f aca="false">M142-M$125</f>
        <v>-1.6612</v>
      </c>
      <c r="V142" s="1" t="n">
        <f aca="false">N142-N$125</f>
        <v>-0.762599999999999</v>
      </c>
      <c r="W142" s="1" t="n">
        <f aca="false">O142-O$125</f>
        <v>-1.7728</v>
      </c>
      <c r="X142" s="1" t="n">
        <f aca="false">(P142*100)/H$125</f>
        <v>1.42158870339925</v>
      </c>
      <c r="Y142" s="1" t="n">
        <f aca="false">(Q142*100)/I$125</f>
        <v>-17.8774235681324</v>
      </c>
      <c r="Z142" s="1" t="n">
        <f aca="false">(R142*100)/J$125</f>
        <v>-10.325589989629</v>
      </c>
      <c r="AA142" s="1" t="n">
        <f aca="false">(S142*100)/K$125</f>
        <v>-43.689520739332</v>
      </c>
      <c r="AB142" s="1" t="n">
        <f aca="false">(T142*100)/L$125</f>
        <v>-2.40655875820164</v>
      </c>
      <c r="AC142" s="1" t="n">
        <f aca="false">(U142*100)/M$125</f>
        <v>-14.2655949436659</v>
      </c>
      <c r="AD142" s="1" t="n">
        <f aca="false">(V142*100)/N$125</f>
        <v>-2.43368480175649</v>
      </c>
      <c r="AE142" s="1" t="n">
        <f aca="false">(W142*100)/O$125</f>
        <v>-15.2239626270954</v>
      </c>
    </row>
    <row r="143" customFormat="false" ht="13.65" hidden="false" customHeight="false" outlineLevel="0" collapsed="false">
      <c r="A143" s="9" t="s">
        <v>36</v>
      </c>
      <c r="B143" s="1" t="s">
        <v>33</v>
      </c>
      <c r="C143" s="1" t="s">
        <v>49</v>
      </c>
      <c r="D143" s="1" t="s">
        <v>44</v>
      </c>
      <c r="E143" s="1" t="s">
        <v>38</v>
      </c>
      <c r="F143" s="1" t="s">
        <v>40</v>
      </c>
      <c r="G143" s="2" t="n">
        <v>300</v>
      </c>
      <c r="H143" s="1" t="n">
        <v>87.6781</v>
      </c>
      <c r="I143" s="1" t="n">
        <v>19.3542</v>
      </c>
      <c r="J143" s="1" t="n">
        <v>269.5898</v>
      </c>
      <c r="K143" s="1" t="n">
        <v>19.6504</v>
      </c>
      <c r="L143" s="1" t="n">
        <v>30.7705</v>
      </c>
      <c r="M143" s="1" t="n">
        <v>10.4184</v>
      </c>
      <c r="N143" s="1" t="n">
        <v>30.7916</v>
      </c>
      <c r="O143" s="1" t="n">
        <v>10.3063</v>
      </c>
      <c r="P143" s="1" t="n">
        <f aca="false">H143-H$125</f>
        <v>1.4858</v>
      </c>
      <c r="Q143" s="1" t="n">
        <f aca="false">I143-I$125</f>
        <v>-3.7677</v>
      </c>
      <c r="R143" s="1" t="n">
        <f aca="false">J143-J$125</f>
        <v>5.48770000000002</v>
      </c>
      <c r="S143" s="1" t="n">
        <f aca="false">K143-K$125</f>
        <v>-16.209</v>
      </c>
      <c r="T143" s="1" t="n">
        <f aca="false">L143-L$125</f>
        <v>-0.564700000000002</v>
      </c>
      <c r="U143" s="1" t="n">
        <f aca="false">M143-M$125</f>
        <v>-1.2264</v>
      </c>
      <c r="V143" s="1" t="n">
        <f aca="false">N143-N$125</f>
        <v>-0.543600000000001</v>
      </c>
      <c r="W143" s="1" t="n">
        <f aca="false">O143-O$125</f>
        <v>-1.3385</v>
      </c>
      <c r="X143" s="1" t="n">
        <f aca="false">(P143*100)/H$125</f>
        <v>1.7238198771816</v>
      </c>
      <c r="Y143" s="1" t="n">
        <f aca="false">(Q143*100)/I$125</f>
        <v>-16.2949411596798</v>
      </c>
      <c r="Z143" s="1" t="n">
        <f aca="false">(R143*100)/J$125</f>
        <v>2.07787064169502</v>
      </c>
      <c r="AA143" s="1" t="n">
        <f aca="false">(S143*100)/K$125</f>
        <v>-45.2015371143968</v>
      </c>
      <c r="AB143" s="1" t="n">
        <f aca="false">(T143*100)/L$125</f>
        <v>-1.80212668181471</v>
      </c>
      <c r="AC143" s="1" t="n">
        <f aca="false">(U143*100)/M$125</f>
        <v>-10.5317394888706</v>
      </c>
      <c r="AD143" s="1" t="n">
        <f aca="false">(V143*100)/N$125</f>
        <v>-1.73479026781384</v>
      </c>
      <c r="AE143" s="1" t="n">
        <f aca="false">(W143*100)/O$125</f>
        <v>-11.4944009343226</v>
      </c>
    </row>
    <row r="144" customFormat="false" ht="13.65" hidden="false" customHeight="false" outlineLevel="0" collapsed="false">
      <c r="A144" s="9" t="s">
        <v>36</v>
      </c>
      <c r="B144" s="1" t="s">
        <v>33</v>
      </c>
      <c r="C144" s="1" t="s">
        <v>49</v>
      </c>
      <c r="D144" s="1" t="s">
        <v>44</v>
      </c>
      <c r="E144" s="1" t="s">
        <v>38</v>
      </c>
      <c r="F144" s="1" t="s">
        <v>41</v>
      </c>
      <c r="G144" s="2" t="n">
        <v>300</v>
      </c>
      <c r="P144" s="1" t="n">
        <f aca="false">H144-H$125</f>
        <v>-86.1923</v>
      </c>
      <c r="Q144" s="1" t="n">
        <f aca="false">I144-I$125</f>
        <v>-23.1219</v>
      </c>
      <c r="R144" s="1" t="n">
        <f aca="false">J144-J$125</f>
        <v>-264.1021</v>
      </c>
      <c r="S144" s="1" t="n">
        <f aca="false">K144-K$125</f>
        <v>-35.8594</v>
      </c>
      <c r="T144" s="1" t="n">
        <f aca="false">L144-L$125</f>
        <v>-31.3352</v>
      </c>
      <c r="U144" s="1" t="n">
        <f aca="false">M144-M$125</f>
        <v>-11.6448</v>
      </c>
      <c r="V144" s="1" t="n">
        <f aca="false">N144-N$125</f>
        <v>-31.3352</v>
      </c>
      <c r="W144" s="1" t="n">
        <f aca="false">O144-O$125</f>
        <v>-11.6448</v>
      </c>
      <c r="X144" s="1" t="n">
        <f aca="false">(P144*100)/H$125</f>
        <v>-100</v>
      </c>
      <c r="Y144" s="1" t="n">
        <f aca="false">(Q144*100)/I$125</f>
        <v>-100</v>
      </c>
      <c r="Z144" s="1" t="n">
        <f aca="false">(R144*100)/J$125</f>
        <v>-100</v>
      </c>
      <c r="AA144" s="1" t="n">
        <f aca="false">(S144*100)/K$125</f>
        <v>-100</v>
      </c>
      <c r="AB144" s="1" t="n">
        <f aca="false">(T144*100)/L$125</f>
        <v>-100</v>
      </c>
      <c r="AC144" s="1" t="n">
        <f aca="false">(U144*100)/M$125</f>
        <v>-100</v>
      </c>
      <c r="AD144" s="1" t="n">
        <f aca="false">(V144*100)/N$125</f>
        <v>-100</v>
      </c>
      <c r="AE144" s="1" t="n">
        <f aca="false">(W144*100)/O$125</f>
        <v>-100</v>
      </c>
    </row>
    <row r="145" customFormat="false" ht="13.65" hidden="false" customHeight="false" outlineLevel="0" collapsed="false">
      <c r="A145" s="9" t="s">
        <v>36</v>
      </c>
      <c r="B145" s="1" t="s">
        <v>33</v>
      </c>
      <c r="C145" s="1" t="s">
        <v>49</v>
      </c>
      <c r="D145" s="1" t="s">
        <v>44</v>
      </c>
      <c r="E145" s="1" t="s">
        <v>42</v>
      </c>
      <c r="F145" s="1" t="s">
        <v>39</v>
      </c>
      <c r="G145" s="2" t="n">
        <v>300</v>
      </c>
      <c r="H145" s="1" t="n">
        <v>87.2948</v>
      </c>
      <c r="I145" s="1" t="n">
        <v>19.1383</v>
      </c>
      <c r="J145" s="1" t="n">
        <v>236.3092</v>
      </c>
      <c r="K145" s="1" t="n">
        <v>21.506</v>
      </c>
      <c r="L145" s="1" t="n">
        <v>30.5201</v>
      </c>
      <c r="M145" s="1" t="n">
        <v>9.8721</v>
      </c>
      <c r="N145" s="1" t="n">
        <v>30.5221</v>
      </c>
      <c r="O145" s="1" t="n">
        <v>9.756</v>
      </c>
      <c r="P145" s="1" t="n">
        <f aca="false">H145-H$125</f>
        <v>1.10249999999999</v>
      </c>
      <c r="Q145" s="1" t="n">
        <f aca="false">I145-I$125</f>
        <v>-3.9836</v>
      </c>
      <c r="R145" s="1" t="n">
        <f aca="false">J145-J$125</f>
        <v>-27.7929</v>
      </c>
      <c r="S145" s="1" t="n">
        <f aca="false">K145-K$125</f>
        <v>-14.3534</v>
      </c>
      <c r="T145" s="1" t="n">
        <f aca="false">L145-L$125</f>
        <v>-0.815100000000001</v>
      </c>
      <c r="U145" s="1" t="n">
        <f aca="false">M145-M$125</f>
        <v>-1.7727</v>
      </c>
      <c r="V145" s="1" t="n">
        <f aca="false">N145-N$125</f>
        <v>-0.813099999999999</v>
      </c>
      <c r="W145" s="1" t="n">
        <f aca="false">O145-O$125</f>
        <v>-1.8888</v>
      </c>
      <c r="X145" s="1" t="n">
        <f aca="false">(P145*100)/H$125</f>
        <v>1.27911658001932</v>
      </c>
      <c r="Y145" s="1" t="n">
        <f aca="false">(Q145*100)/I$125</f>
        <v>-17.2286879538446</v>
      </c>
      <c r="Z145" s="1" t="n">
        <f aca="false">(R145*100)/J$125</f>
        <v>-10.5235437355477</v>
      </c>
      <c r="AA145" s="1" t="n">
        <f aca="false">(S145*100)/K$125</f>
        <v>-40.0268827699292</v>
      </c>
      <c r="AB145" s="1" t="n">
        <f aca="false">(T145*100)/L$125</f>
        <v>-2.60122801194823</v>
      </c>
      <c r="AC145" s="1" t="n">
        <f aca="false">(U145*100)/M$125</f>
        <v>-15.2231038746909</v>
      </c>
      <c r="AD145" s="1" t="n">
        <f aca="false">(V145*100)/N$125</f>
        <v>-2.59484541346473</v>
      </c>
      <c r="AE145" s="1" t="n">
        <f aca="false">(W145*100)/O$125</f>
        <v>-16.2201154163232</v>
      </c>
    </row>
    <row r="146" customFormat="false" ht="13.65" hidden="false" customHeight="false" outlineLevel="0" collapsed="false">
      <c r="A146" s="9" t="s">
        <v>36</v>
      </c>
      <c r="B146" s="1" t="s">
        <v>33</v>
      </c>
      <c r="C146" s="1" t="s">
        <v>49</v>
      </c>
      <c r="D146" s="1" t="s">
        <v>44</v>
      </c>
      <c r="E146" s="1" t="s">
        <v>43</v>
      </c>
      <c r="F146" s="1" t="s">
        <v>39</v>
      </c>
      <c r="G146" s="2" t="n">
        <v>300</v>
      </c>
      <c r="H146" s="1" t="n">
        <v>87.2989</v>
      </c>
      <c r="I146" s="1" t="n">
        <v>19.1448</v>
      </c>
      <c r="J146" s="1" t="n">
        <v>236.2705</v>
      </c>
      <c r="K146" s="1" t="n">
        <v>21.4557</v>
      </c>
      <c r="L146" s="1" t="n">
        <v>30.5225</v>
      </c>
      <c r="M146" s="1" t="n">
        <v>9.8696</v>
      </c>
      <c r="N146" s="1" t="n">
        <v>30.5246</v>
      </c>
      <c r="O146" s="1" t="n">
        <v>9.7535</v>
      </c>
      <c r="P146" s="1" t="n">
        <f aca="false">H146-H$125</f>
        <v>1.1066</v>
      </c>
      <c r="Q146" s="1" t="n">
        <f aca="false">I146-I$125</f>
        <v>-3.9771</v>
      </c>
      <c r="R146" s="1" t="n">
        <f aca="false">J146-J$125</f>
        <v>-27.8316</v>
      </c>
      <c r="S146" s="1" t="n">
        <f aca="false">K146-K$125</f>
        <v>-14.4037</v>
      </c>
      <c r="T146" s="1" t="n">
        <f aca="false">L146-L$125</f>
        <v>-0.8127</v>
      </c>
      <c r="U146" s="1" t="n">
        <f aca="false">M146-M$125</f>
        <v>-1.7752</v>
      </c>
      <c r="V146" s="1" t="n">
        <f aca="false">N146-N$125</f>
        <v>-0.810600000000001</v>
      </c>
      <c r="W146" s="1" t="n">
        <f aca="false">O146-O$125</f>
        <v>-1.8913</v>
      </c>
      <c r="X146" s="1" t="n">
        <f aca="false">(P146*100)/H$125</f>
        <v>1.28387338544162</v>
      </c>
      <c r="Y146" s="1" t="n">
        <f aca="false">(Q146*100)/I$125</f>
        <v>-17.2005760772255</v>
      </c>
      <c r="Z146" s="1" t="n">
        <f aca="false">(R146*100)/J$125</f>
        <v>-10.5381971593562</v>
      </c>
      <c r="AA146" s="1" t="n">
        <f aca="false">(S146*100)/K$125</f>
        <v>-40.1671528246429</v>
      </c>
      <c r="AB146" s="1" t="n">
        <f aca="false">(T146*100)/L$125</f>
        <v>-2.59356889376803</v>
      </c>
      <c r="AC146" s="1" t="n">
        <f aca="false">(U146*100)/M$125</f>
        <v>-15.2445726848035</v>
      </c>
      <c r="AD146" s="1" t="n">
        <f aca="false">(V146*100)/N$125</f>
        <v>-2.58686716536036</v>
      </c>
      <c r="AE146" s="1" t="n">
        <f aca="false">(W146*100)/O$125</f>
        <v>-16.2415842264358</v>
      </c>
    </row>
    <row r="147" customFormat="false" ht="13.65" hidden="false" customHeight="false" outlineLevel="0" collapsed="false">
      <c r="A147" s="9" t="s">
        <v>36</v>
      </c>
      <c r="B147" s="1" t="s">
        <v>33</v>
      </c>
      <c r="C147" s="1" t="s">
        <v>49</v>
      </c>
      <c r="D147" s="1" t="s">
        <v>44</v>
      </c>
      <c r="E147" s="1" t="s">
        <v>43</v>
      </c>
      <c r="F147" s="1" t="s">
        <v>40</v>
      </c>
      <c r="G147" s="2" t="n">
        <v>300</v>
      </c>
      <c r="H147" s="1" t="n">
        <v>87.6781</v>
      </c>
      <c r="I147" s="1" t="n">
        <v>19.3542</v>
      </c>
      <c r="J147" s="1" t="n">
        <v>269.5898</v>
      </c>
      <c r="K147" s="1" t="n">
        <v>19.6504</v>
      </c>
      <c r="L147" s="1" t="n">
        <v>30.7705</v>
      </c>
      <c r="M147" s="1" t="n">
        <v>10.4184</v>
      </c>
      <c r="N147" s="1" t="n">
        <v>30.7916</v>
      </c>
      <c r="O147" s="1" t="n">
        <v>10.3063</v>
      </c>
      <c r="P147" s="1" t="n">
        <f aca="false">H147-H$125</f>
        <v>1.4858</v>
      </c>
      <c r="Q147" s="1" t="n">
        <f aca="false">I147-I$125</f>
        <v>-3.7677</v>
      </c>
      <c r="R147" s="1" t="n">
        <f aca="false">J147-J$125</f>
        <v>5.48770000000002</v>
      </c>
      <c r="S147" s="1" t="n">
        <f aca="false">K147-K$125</f>
        <v>-16.209</v>
      </c>
      <c r="T147" s="1" t="n">
        <f aca="false">L147-L$125</f>
        <v>-0.564700000000002</v>
      </c>
      <c r="U147" s="1" t="n">
        <f aca="false">M147-M$125</f>
        <v>-1.2264</v>
      </c>
      <c r="V147" s="1" t="n">
        <f aca="false">N147-N$125</f>
        <v>-0.543600000000001</v>
      </c>
      <c r="W147" s="1" t="n">
        <f aca="false">O147-O$125</f>
        <v>-1.3385</v>
      </c>
      <c r="X147" s="1" t="n">
        <f aca="false">(P147*100)/H$125</f>
        <v>1.7238198771816</v>
      </c>
      <c r="Y147" s="1" t="n">
        <f aca="false">(Q147*100)/I$125</f>
        <v>-16.2949411596798</v>
      </c>
      <c r="Z147" s="1" t="n">
        <f aca="false">(R147*100)/J$125</f>
        <v>2.07787064169502</v>
      </c>
      <c r="AA147" s="1" t="n">
        <f aca="false">(S147*100)/K$125</f>
        <v>-45.2015371143968</v>
      </c>
      <c r="AB147" s="1" t="n">
        <f aca="false">(T147*100)/L$125</f>
        <v>-1.80212668181471</v>
      </c>
      <c r="AC147" s="1" t="n">
        <f aca="false">(U147*100)/M$125</f>
        <v>-10.5317394888706</v>
      </c>
      <c r="AD147" s="1" t="n">
        <f aca="false">(V147*100)/N$125</f>
        <v>-1.73479026781384</v>
      </c>
      <c r="AE147" s="1" t="n">
        <f aca="false">(W147*100)/O$125</f>
        <v>-11.4944009343226</v>
      </c>
    </row>
    <row r="148" s="11" customFormat="true" ht="12.8" hidden="false" customHeight="false" outlineLevel="0" collapsed="false">
      <c r="A148" s="10" t="s">
        <v>36</v>
      </c>
      <c r="B148" s="11" t="s">
        <v>35</v>
      </c>
      <c r="C148" s="11" t="s">
        <v>49</v>
      </c>
      <c r="D148" s="11" t="s">
        <v>44</v>
      </c>
      <c r="E148" s="11" t="s">
        <v>38</v>
      </c>
      <c r="F148" s="11" t="s">
        <v>39</v>
      </c>
      <c r="G148" s="2" t="n">
        <v>300</v>
      </c>
      <c r="H148" s="11" t="n">
        <v>87.5256</v>
      </c>
      <c r="I148" s="11" t="n">
        <v>19.3276</v>
      </c>
      <c r="J148" s="11" t="n">
        <v>242.86</v>
      </c>
      <c r="K148" s="11" t="n">
        <v>21.0243</v>
      </c>
      <c r="L148" s="11" t="n">
        <v>30.5157</v>
      </c>
      <c r="M148" s="11" t="n">
        <v>10.5511</v>
      </c>
      <c r="N148" s="11" t="n">
        <v>30.5124</v>
      </c>
      <c r="O148" s="11" t="n">
        <v>10.4427</v>
      </c>
      <c r="P148" s="11" t="n">
        <f aca="false">H148-H$126</f>
        <v>1.01649999999999</v>
      </c>
      <c r="Q148" s="11" t="n">
        <f aca="false">I148-I$126</f>
        <v>-3.7396</v>
      </c>
      <c r="R148" s="11" t="n">
        <f aca="false">J148-J$126</f>
        <v>-24.129</v>
      </c>
      <c r="S148" s="11" t="n">
        <f aca="false">K148-K$126</f>
        <v>-14.0603</v>
      </c>
      <c r="T148" s="11" t="n">
        <f aca="false">L148-L$126</f>
        <v>-0.749400000000001</v>
      </c>
      <c r="U148" s="11" t="n">
        <f aca="false">M148-M$126</f>
        <v>-1.5545</v>
      </c>
      <c r="V148" s="11" t="n">
        <f aca="false">N148-N$126</f>
        <v>-0.752700000000001</v>
      </c>
      <c r="W148" s="11" t="n">
        <f aca="false">O148-O$126</f>
        <v>-1.6629</v>
      </c>
      <c r="X148" s="11" t="n">
        <f aca="false">(P148*100)/H$126</f>
        <v>1.17502089375568</v>
      </c>
      <c r="Y148" s="11" t="n">
        <f aca="false">(Q148*100)/I$126</f>
        <v>-16.2117638898523</v>
      </c>
      <c r="Z148" s="11" t="n">
        <f aca="false">(R148*100)/J$126</f>
        <v>-9.03745098112655</v>
      </c>
      <c r="AA148" s="11" t="n">
        <f aca="false">(S148*100)/K$126</f>
        <v>-40.0754177046339</v>
      </c>
      <c r="AB148" s="11" t="n">
        <f aca="false">(T148*100)/L$126</f>
        <v>-2.39692180738268</v>
      </c>
      <c r="AC148" s="11" t="n">
        <f aca="false">(U148*100)/M$126</f>
        <v>-12.8411644197727</v>
      </c>
      <c r="AD148" s="11" t="n">
        <f aca="false">(V148*100)/N$126</f>
        <v>-2.40747670725506</v>
      </c>
      <c r="AE148" s="11" t="n">
        <f aca="false">(W148*100)/O$126</f>
        <v>-13.7366177636796</v>
      </c>
    </row>
    <row r="149" s="11" customFormat="true" ht="12.8" hidden="false" customHeight="false" outlineLevel="0" collapsed="false">
      <c r="A149" s="9" t="s">
        <v>36</v>
      </c>
      <c r="B149" s="1" t="s">
        <v>33</v>
      </c>
      <c r="C149" s="1" t="s">
        <v>49</v>
      </c>
      <c r="D149" s="1" t="s">
        <v>45</v>
      </c>
      <c r="E149" s="1" t="s">
        <v>38</v>
      </c>
      <c r="F149" s="1" t="s">
        <v>39</v>
      </c>
      <c r="G149" s="2" t="n">
        <v>350</v>
      </c>
      <c r="P149" s="1" t="n">
        <f aca="false">H149-H$125</f>
        <v>-86.1923</v>
      </c>
      <c r="Q149" s="1" t="n">
        <f aca="false">I149-I$125</f>
        <v>-23.1219</v>
      </c>
      <c r="R149" s="1" t="n">
        <f aca="false">J149-J$125</f>
        <v>-264.1021</v>
      </c>
      <c r="S149" s="1" t="n">
        <f aca="false">K149-K$125</f>
        <v>-35.8594</v>
      </c>
      <c r="T149" s="1" t="n">
        <f aca="false">L149-L$125</f>
        <v>-31.3352</v>
      </c>
      <c r="U149" s="1" t="n">
        <f aca="false">M149-M$125</f>
        <v>-11.6448</v>
      </c>
      <c r="V149" s="1" t="n">
        <f aca="false">N149-N$125</f>
        <v>-31.3352</v>
      </c>
      <c r="W149" s="1" t="n">
        <f aca="false">O149-O$125</f>
        <v>-11.6448</v>
      </c>
      <c r="X149" s="1" t="n">
        <f aca="false">(P149*100)/H$125</f>
        <v>-100</v>
      </c>
      <c r="Y149" s="1" t="n">
        <f aca="false">(Q149*100)/I$125</f>
        <v>-100</v>
      </c>
      <c r="Z149" s="1" t="n">
        <f aca="false">(R149*100)/J$125</f>
        <v>-100</v>
      </c>
      <c r="AA149" s="1" t="n">
        <f aca="false">(S149*100)/K$125</f>
        <v>-100</v>
      </c>
      <c r="AB149" s="1" t="n">
        <f aca="false">(T149*100)/L$125</f>
        <v>-100</v>
      </c>
      <c r="AC149" s="1" t="n">
        <f aca="false">(U149*100)/M$125</f>
        <v>-100</v>
      </c>
      <c r="AD149" s="1" t="n">
        <f aca="false">(V149*100)/N$125</f>
        <v>-100</v>
      </c>
      <c r="AE149" s="1" t="n">
        <f aca="false">(W149*100)/O$125</f>
        <v>-100</v>
      </c>
    </row>
    <row r="150" customFormat="false" ht="12.8" hidden="false" customHeight="false" outlineLevel="0" collapsed="false">
      <c r="A150" s="9" t="s">
        <v>36</v>
      </c>
      <c r="B150" s="1" t="s">
        <v>33</v>
      </c>
      <c r="C150" s="1" t="s">
        <v>49</v>
      </c>
      <c r="D150" s="1" t="s">
        <v>45</v>
      </c>
      <c r="E150" s="1" t="s">
        <v>38</v>
      </c>
      <c r="F150" s="1" t="s">
        <v>39</v>
      </c>
      <c r="G150" s="2" t="n">
        <v>300</v>
      </c>
      <c r="H150" s="1" t="n">
        <v>87.2704</v>
      </c>
      <c r="I150" s="1" t="n">
        <v>19.0597</v>
      </c>
      <c r="J150" s="1" t="n">
        <v>237.0093</v>
      </c>
      <c r="K150" s="1" t="n">
        <v>19.6013</v>
      </c>
      <c r="L150" s="1" t="n">
        <v>30.4898</v>
      </c>
      <c r="M150" s="1" t="n">
        <v>9.893</v>
      </c>
      <c r="N150" s="1" t="n">
        <v>30.4462</v>
      </c>
      <c r="O150" s="1" t="n">
        <v>9.7851</v>
      </c>
      <c r="P150" s="1" t="n">
        <f aca="false">H150-H$125</f>
        <v>1.07809999999999</v>
      </c>
      <c r="Q150" s="1" t="n">
        <f aca="false">I150-I$125</f>
        <v>-4.0622</v>
      </c>
      <c r="R150" s="1" t="n">
        <f aca="false">J150-J$125</f>
        <v>-27.0928</v>
      </c>
      <c r="S150" s="1" t="n">
        <f aca="false">K150-K$125</f>
        <v>-16.2581</v>
      </c>
      <c r="T150" s="1" t="n">
        <f aca="false">L150-L$125</f>
        <v>-0.845400000000002</v>
      </c>
      <c r="U150" s="1" t="n">
        <f aca="false">M150-M$125</f>
        <v>-1.7518</v>
      </c>
      <c r="V150" s="1" t="n">
        <f aca="false">N150-N$125</f>
        <v>-0.888999999999999</v>
      </c>
      <c r="W150" s="1" t="n">
        <f aca="false">O150-O$125</f>
        <v>-1.8597</v>
      </c>
      <c r="X150" s="1" t="n">
        <f aca="false">(P150*100)/H$125</f>
        <v>1.25080778677445</v>
      </c>
      <c r="Y150" s="1" t="n">
        <f aca="false">(Q150*100)/I$125</f>
        <v>-17.5686254157314</v>
      </c>
      <c r="Z150" s="1" t="n">
        <f aca="false">(R150*100)/J$125</f>
        <v>-10.2584568619485</v>
      </c>
      <c r="AA150" s="1" t="n">
        <f aca="false">(S150*100)/K$125</f>
        <v>-45.3384607662147</v>
      </c>
      <c r="AB150" s="1" t="n">
        <f aca="false">(T150*100)/L$125</f>
        <v>-2.69792437897317</v>
      </c>
      <c r="AC150" s="1" t="n">
        <f aca="false">(U150*100)/M$125</f>
        <v>-15.0436246221489</v>
      </c>
      <c r="AD150" s="1" t="n">
        <f aca="false">(V150*100)/N$125</f>
        <v>-2.83706502591335</v>
      </c>
      <c r="AE150" s="1" t="n">
        <f aca="false">(W150*100)/O$125</f>
        <v>-15.9702184666117</v>
      </c>
    </row>
    <row r="151" customFormat="false" ht="12.8" hidden="false" customHeight="false" outlineLevel="0" collapsed="false">
      <c r="A151" s="9" t="s">
        <v>36</v>
      </c>
      <c r="B151" s="1" t="s">
        <v>33</v>
      </c>
      <c r="C151" s="1" t="s">
        <v>49</v>
      </c>
      <c r="D151" s="1" t="s">
        <v>45</v>
      </c>
      <c r="E151" s="1" t="s">
        <v>38</v>
      </c>
      <c r="F151" s="1" t="s">
        <v>39</v>
      </c>
      <c r="G151" s="2" t="n">
        <v>250</v>
      </c>
      <c r="P151" s="1" t="n">
        <f aca="false">H151-H$125</f>
        <v>-86.1923</v>
      </c>
      <c r="Q151" s="1" t="n">
        <f aca="false">I151-I$125</f>
        <v>-23.1219</v>
      </c>
      <c r="R151" s="1" t="n">
        <f aca="false">J151-J$125</f>
        <v>-264.1021</v>
      </c>
      <c r="S151" s="1" t="n">
        <f aca="false">K151-K$125</f>
        <v>-35.8594</v>
      </c>
      <c r="T151" s="1" t="n">
        <f aca="false">L151-L$125</f>
        <v>-31.3352</v>
      </c>
      <c r="U151" s="1" t="n">
        <f aca="false">M151-M$125</f>
        <v>-11.6448</v>
      </c>
      <c r="V151" s="1" t="n">
        <f aca="false">N151-N$125</f>
        <v>-31.3352</v>
      </c>
      <c r="W151" s="1" t="n">
        <f aca="false">O151-O$125</f>
        <v>-11.6448</v>
      </c>
      <c r="X151" s="1" t="n">
        <f aca="false">(P151*100)/H$125</f>
        <v>-100</v>
      </c>
      <c r="Y151" s="1" t="n">
        <f aca="false">(Q151*100)/I$125</f>
        <v>-100</v>
      </c>
      <c r="Z151" s="1" t="n">
        <f aca="false">(R151*100)/J$125</f>
        <v>-100</v>
      </c>
      <c r="AA151" s="1" t="n">
        <f aca="false">(S151*100)/K$125</f>
        <v>-100</v>
      </c>
      <c r="AB151" s="1" t="n">
        <f aca="false">(T151*100)/L$125</f>
        <v>-100</v>
      </c>
      <c r="AC151" s="1" t="n">
        <f aca="false">(U151*100)/M$125</f>
        <v>-100</v>
      </c>
      <c r="AD151" s="1" t="n">
        <f aca="false">(V151*100)/N$125</f>
        <v>-100</v>
      </c>
      <c r="AE151" s="1" t="n">
        <f aca="false">(W151*100)/O$125</f>
        <v>-100</v>
      </c>
    </row>
    <row r="152" customFormat="false" ht="12.8" hidden="false" customHeight="false" outlineLevel="0" collapsed="false">
      <c r="A152" s="9" t="s">
        <v>36</v>
      </c>
      <c r="B152" s="1" t="s">
        <v>33</v>
      </c>
      <c r="C152" s="1" t="s">
        <v>49</v>
      </c>
      <c r="D152" s="1" t="s">
        <v>45</v>
      </c>
      <c r="E152" s="1" t="s">
        <v>38</v>
      </c>
      <c r="F152" s="1" t="s">
        <v>39</v>
      </c>
      <c r="G152" s="2" t="n">
        <v>200</v>
      </c>
      <c r="H152" s="1" t="n">
        <v>87.3129</v>
      </c>
      <c r="I152" s="1" t="n">
        <v>19.0323</v>
      </c>
      <c r="J152" s="1" t="n">
        <v>236.7576</v>
      </c>
      <c r="K152" s="1" t="n">
        <v>19.8743</v>
      </c>
      <c r="L152" s="1" t="n">
        <v>30.4946</v>
      </c>
      <c r="M152" s="1" t="n">
        <v>10.1244</v>
      </c>
      <c r="N152" s="1" t="n">
        <v>30.4456</v>
      </c>
      <c r="O152" s="1" t="n">
        <v>10.0227</v>
      </c>
      <c r="P152" s="1" t="n">
        <f aca="false">H152-H$125</f>
        <v>1.1206</v>
      </c>
      <c r="Q152" s="1" t="n">
        <f aca="false">I152-I$125</f>
        <v>-4.0896</v>
      </c>
      <c r="R152" s="1" t="n">
        <f aca="false">J152-J$125</f>
        <v>-27.3445</v>
      </c>
      <c r="S152" s="1" t="n">
        <f aca="false">K152-K$125</f>
        <v>-15.9851</v>
      </c>
      <c r="T152" s="1" t="n">
        <f aca="false">L152-L$125</f>
        <v>-0.840600000000002</v>
      </c>
      <c r="U152" s="1" t="n">
        <f aca="false">M152-M$125</f>
        <v>-1.5204</v>
      </c>
      <c r="V152" s="1" t="n">
        <f aca="false">N152-N$125</f>
        <v>-0.889600000000002</v>
      </c>
      <c r="W152" s="1" t="n">
        <f aca="false">O152-O$125</f>
        <v>-1.6221</v>
      </c>
      <c r="X152" s="1" t="n">
        <f aca="false">(P152*100)/H$125</f>
        <v>1.30011613566409</v>
      </c>
      <c r="Y152" s="1" t="n">
        <f aca="false">(Q152*100)/I$125</f>
        <v>-17.6871277879413</v>
      </c>
      <c r="Z152" s="1" t="n">
        <f aca="false">(R152*100)/J$125</f>
        <v>-10.3537609129197</v>
      </c>
      <c r="AA152" s="1" t="n">
        <f aca="false">(S152*100)/K$125</f>
        <v>-44.5771541074307</v>
      </c>
      <c r="AB152" s="1" t="n">
        <f aca="false">(T152*100)/L$125</f>
        <v>-2.68260614261279</v>
      </c>
      <c r="AC152" s="1" t="n">
        <f aca="false">(U152*100)/M$125</f>
        <v>-13.0564715581204</v>
      </c>
      <c r="AD152" s="1" t="n">
        <f aca="false">(V152*100)/N$125</f>
        <v>-2.8389798054584</v>
      </c>
      <c r="AE152" s="1" t="n">
        <f aca="false">(W152*100)/O$125</f>
        <v>-13.9298227535037</v>
      </c>
    </row>
    <row r="153" customFormat="false" ht="12.8" hidden="false" customHeight="false" outlineLevel="0" collapsed="false">
      <c r="A153" s="9" t="s">
        <v>36</v>
      </c>
      <c r="B153" s="1" t="s">
        <v>33</v>
      </c>
      <c r="C153" s="1" t="s">
        <v>49</v>
      </c>
      <c r="D153" s="1" t="s">
        <v>45</v>
      </c>
      <c r="E153" s="1" t="s">
        <v>38</v>
      </c>
      <c r="F153" s="1" t="s">
        <v>39</v>
      </c>
      <c r="G153" s="2" t="n">
        <v>150</v>
      </c>
      <c r="H153" s="1" t="n">
        <v>87.3963</v>
      </c>
      <c r="I153" s="1" t="n">
        <v>18.9049</v>
      </c>
      <c r="J153" s="1" t="n">
        <v>237.0293</v>
      </c>
      <c r="K153" s="1" t="n">
        <v>19.0586</v>
      </c>
      <c r="L153" s="1" t="n">
        <v>30.5389</v>
      </c>
      <c r="M153" s="1" t="n">
        <v>9.9537</v>
      </c>
      <c r="N153" s="1" t="n">
        <v>30.4841</v>
      </c>
      <c r="O153" s="1" t="n">
        <v>9.8551</v>
      </c>
      <c r="P153" s="1" t="n">
        <f aca="false">H153-H$125</f>
        <v>1.20399999999999</v>
      </c>
      <c r="Q153" s="1" t="n">
        <f aca="false">I153-I$125</f>
        <v>-4.217</v>
      </c>
      <c r="R153" s="1" t="n">
        <f aca="false">J153-J$125</f>
        <v>-27.0728</v>
      </c>
      <c r="S153" s="1" t="n">
        <f aca="false">K153-K$125</f>
        <v>-16.8008</v>
      </c>
      <c r="T153" s="1" t="n">
        <f aca="false">L153-L$125</f>
        <v>-0.796299999999999</v>
      </c>
      <c r="U153" s="1" t="n">
        <f aca="false">M153-M$125</f>
        <v>-1.6911</v>
      </c>
      <c r="V153" s="1" t="n">
        <f aca="false">N153-N$125</f>
        <v>-0.851099999999999</v>
      </c>
      <c r="W153" s="1" t="n">
        <f aca="false">O153-O$125</f>
        <v>-1.7897</v>
      </c>
      <c r="X153" s="1" t="n">
        <f aca="false">(P153*100)/H$125</f>
        <v>1.39687651913221</v>
      </c>
      <c r="Y153" s="1" t="n">
        <f aca="false">(Q153*100)/I$125</f>
        <v>-18.2381205696764</v>
      </c>
      <c r="Z153" s="1" t="n">
        <f aca="false">(R153*100)/J$125</f>
        <v>-10.2508840331069</v>
      </c>
      <c r="AA153" s="1" t="n">
        <f aca="false">(S153*100)/K$125</f>
        <v>-46.8518714758195</v>
      </c>
      <c r="AB153" s="1" t="n">
        <f aca="false">(T153*100)/L$125</f>
        <v>-2.54123158620337</v>
      </c>
      <c r="AC153" s="1" t="n">
        <f aca="false">(U153*100)/M$125</f>
        <v>-14.5223619126134</v>
      </c>
      <c r="AD153" s="1" t="n">
        <f aca="false">(V153*100)/N$125</f>
        <v>-2.71611478465112</v>
      </c>
      <c r="AE153" s="1" t="n">
        <f aca="false">(W153*100)/O$125</f>
        <v>-15.369091783457</v>
      </c>
    </row>
    <row r="154" customFormat="false" ht="13.65" hidden="false" customHeight="false" outlineLevel="0" collapsed="false">
      <c r="A154" s="9" t="s">
        <v>36</v>
      </c>
      <c r="B154" s="1" t="s">
        <v>33</v>
      </c>
      <c r="C154" s="1" t="s">
        <v>49</v>
      </c>
      <c r="D154" s="1" t="s">
        <v>45</v>
      </c>
      <c r="E154" s="1" t="s">
        <v>38</v>
      </c>
      <c r="F154" s="1" t="s">
        <v>40</v>
      </c>
      <c r="G154" s="2" t="n">
        <v>300</v>
      </c>
      <c r="H154" s="1" t="n">
        <v>87.6676</v>
      </c>
      <c r="I154" s="1" t="n">
        <v>19.2437</v>
      </c>
      <c r="J154" s="1" t="n">
        <v>269.9215</v>
      </c>
      <c r="K154" s="1" t="n">
        <v>19.2612</v>
      </c>
      <c r="L154" s="1" t="n">
        <v>30.7373</v>
      </c>
      <c r="M154" s="1" t="n">
        <v>10.5059</v>
      </c>
      <c r="N154" s="1" t="n">
        <v>30.7192</v>
      </c>
      <c r="O154" s="1" t="n">
        <v>10.4432</v>
      </c>
      <c r="P154" s="1" t="n">
        <f aca="false">H154-H$125</f>
        <v>1.47529999999999</v>
      </c>
      <c r="Q154" s="1" t="n">
        <f aca="false">I154-I$125</f>
        <v>-3.8782</v>
      </c>
      <c r="R154" s="1" t="n">
        <f aca="false">J154-J$125</f>
        <v>5.81939999999997</v>
      </c>
      <c r="S154" s="1" t="n">
        <f aca="false">K154-K$125</f>
        <v>-16.5982</v>
      </c>
      <c r="T154" s="1" t="n">
        <f aca="false">L154-L$125</f>
        <v>-0.597899999999999</v>
      </c>
      <c r="U154" s="1" t="n">
        <f aca="false">M154-M$125</f>
        <v>-1.1389</v>
      </c>
      <c r="V154" s="1" t="n">
        <f aca="false">N154-N$125</f>
        <v>-0.616</v>
      </c>
      <c r="W154" s="1" t="n">
        <f aca="false">O154-O$125</f>
        <v>-1.2016</v>
      </c>
      <c r="X154" s="1" t="n">
        <f aca="false">(P154*100)/H$125</f>
        <v>1.71163781451474</v>
      </c>
      <c r="Y154" s="1" t="n">
        <f aca="false">(Q154*100)/I$125</f>
        <v>-16.7728430622051</v>
      </c>
      <c r="Z154" s="1" t="n">
        <f aca="false">(R154*100)/J$125</f>
        <v>2.20346600803249</v>
      </c>
      <c r="AA154" s="1" t="n">
        <f aca="false">(S154*100)/K$125</f>
        <v>-46.286887120253</v>
      </c>
      <c r="AB154" s="1" t="n">
        <f aca="false">(T154*100)/L$125</f>
        <v>-1.90807781664071</v>
      </c>
      <c r="AC154" s="1" t="n">
        <f aca="false">(U154*100)/M$125</f>
        <v>-9.78033113492717</v>
      </c>
      <c r="AD154" s="1" t="n">
        <f aca="false">(V154*100)/N$125</f>
        <v>-1.96584033291634</v>
      </c>
      <c r="AE154" s="1" t="n">
        <f aca="false">(W154*100)/O$125</f>
        <v>-10.3187688925529</v>
      </c>
    </row>
    <row r="155" customFormat="false" ht="13.65" hidden="false" customHeight="false" outlineLevel="0" collapsed="false">
      <c r="A155" s="9" t="s">
        <v>36</v>
      </c>
      <c r="B155" s="1" t="s">
        <v>33</v>
      </c>
      <c r="C155" s="1" t="s">
        <v>49</v>
      </c>
      <c r="D155" s="1" t="s">
        <v>45</v>
      </c>
      <c r="E155" s="1" t="s">
        <v>38</v>
      </c>
      <c r="F155" s="1" t="s">
        <v>41</v>
      </c>
      <c r="G155" s="2" t="n">
        <v>300</v>
      </c>
      <c r="P155" s="1" t="n">
        <f aca="false">H155-H$125</f>
        <v>-86.1923</v>
      </c>
      <c r="Q155" s="1" t="n">
        <f aca="false">I155-I$125</f>
        <v>-23.1219</v>
      </c>
      <c r="R155" s="1" t="n">
        <f aca="false">J155-J$125</f>
        <v>-264.1021</v>
      </c>
      <c r="S155" s="1" t="n">
        <f aca="false">K155-K$125</f>
        <v>-35.8594</v>
      </c>
      <c r="T155" s="1" t="n">
        <f aca="false">L155-L$125</f>
        <v>-31.3352</v>
      </c>
      <c r="U155" s="1" t="n">
        <f aca="false">M155-M$125</f>
        <v>-11.6448</v>
      </c>
      <c r="V155" s="1" t="n">
        <f aca="false">N155-N$125</f>
        <v>-31.3352</v>
      </c>
      <c r="W155" s="1" t="n">
        <f aca="false">O155-O$125</f>
        <v>-11.6448</v>
      </c>
      <c r="X155" s="1" t="n">
        <f aca="false">(P155*100)/H$125</f>
        <v>-100</v>
      </c>
      <c r="Y155" s="1" t="n">
        <f aca="false">(Q155*100)/I$125</f>
        <v>-100</v>
      </c>
      <c r="Z155" s="1" t="n">
        <f aca="false">(R155*100)/J$125</f>
        <v>-100</v>
      </c>
      <c r="AA155" s="1" t="n">
        <f aca="false">(S155*100)/K$125</f>
        <v>-100</v>
      </c>
      <c r="AB155" s="1" t="n">
        <f aca="false">(T155*100)/L$125</f>
        <v>-100</v>
      </c>
      <c r="AC155" s="1" t="n">
        <f aca="false">(U155*100)/M$125</f>
        <v>-100</v>
      </c>
      <c r="AD155" s="1" t="n">
        <f aca="false">(V155*100)/N$125</f>
        <v>-100</v>
      </c>
      <c r="AE155" s="1" t="n">
        <f aca="false">(W155*100)/O$125</f>
        <v>-100</v>
      </c>
    </row>
    <row r="156" customFormat="false" ht="13.65" hidden="false" customHeight="false" outlineLevel="0" collapsed="false">
      <c r="A156" s="9" t="s">
        <v>36</v>
      </c>
      <c r="B156" s="1" t="s">
        <v>33</v>
      </c>
      <c r="C156" s="1" t="s">
        <v>49</v>
      </c>
      <c r="D156" s="1" t="s">
        <v>45</v>
      </c>
      <c r="E156" s="1" t="s">
        <v>42</v>
      </c>
      <c r="F156" s="1" t="s">
        <v>39</v>
      </c>
      <c r="G156" s="2" t="n">
        <v>300</v>
      </c>
      <c r="H156" s="1" t="n">
        <v>87.2704</v>
      </c>
      <c r="I156" s="1" t="n">
        <v>19.0597</v>
      </c>
      <c r="J156" s="1" t="n">
        <v>237.0093</v>
      </c>
      <c r="K156" s="1" t="n">
        <v>19.602</v>
      </c>
      <c r="L156" s="1" t="n">
        <v>30.4898</v>
      </c>
      <c r="M156" s="1" t="n">
        <v>9.8929</v>
      </c>
      <c r="N156" s="1" t="n">
        <v>30.4462</v>
      </c>
      <c r="O156" s="1" t="n">
        <v>9.785</v>
      </c>
      <c r="P156" s="1" t="n">
        <f aca="false">H156-H$125</f>
        <v>1.07809999999999</v>
      </c>
      <c r="Q156" s="1" t="n">
        <f aca="false">I156-I$125</f>
        <v>-4.0622</v>
      </c>
      <c r="R156" s="1" t="n">
        <f aca="false">J156-J$125</f>
        <v>-27.0928</v>
      </c>
      <c r="S156" s="1" t="n">
        <f aca="false">K156-K$125</f>
        <v>-16.2574</v>
      </c>
      <c r="T156" s="1" t="n">
        <f aca="false">L156-L$125</f>
        <v>-0.845400000000002</v>
      </c>
      <c r="U156" s="1" t="n">
        <f aca="false">M156-M$125</f>
        <v>-1.7519</v>
      </c>
      <c r="V156" s="1" t="n">
        <f aca="false">N156-N$125</f>
        <v>-0.888999999999999</v>
      </c>
      <c r="W156" s="1" t="n">
        <f aca="false">O156-O$125</f>
        <v>-1.8598</v>
      </c>
      <c r="X156" s="1" t="n">
        <f aca="false">(P156*100)/H$125</f>
        <v>1.25080778677445</v>
      </c>
      <c r="Y156" s="1" t="n">
        <f aca="false">(Q156*100)/I$125</f>
        <v>-17.5686254157314</v>
      </c>
      <c r="Z156" s="1" t="n">
        <f aca="false">(R156*100)/J$125</f>
        <v>-10.2584568619485</v>
      </c>
      <c r="AA156" s="1" t="n">
        <f aca="false">(S156*100)/K$125</f>
        <v>-45.3365086978589</v>
      </c>
      <c r="AB156" s="1" t="n">
        <f aca="false">(T156*100)/L$125</f>
        <v>-2.69792437897317</v>
      </c>
      <c r="AC156" s="1" t="n">
        <f aca="false">(U156*100)/M$125</f>
        <v>-15.0444833745534</v>
      </c>
      <c r="AD156" s="1" t="n">
        <f aca="false">(V156*100)/N$125</f>
        <v>-2.83706502591335</v>
      </c>
      <c r="AE156" s="1" t="n">
        <f aca="false">(W156*100)/O$125</f>
        <v>-15.9710772190162</v>
      </c>
    </row>
    <row r="157" customFormat="false" ht="13.65" hidden="false" customHeight="false" outlineLevel="0" collapsed="false">
      <c r="A157" s="9" t="s">
        <v>36</v>
      </c>
      <c r="B157" s="1" t="s">
        <v>33</v>
      </c>
      <c r="C157" s="1" t="s">
        <v>49</v>
      </c>
      <c r="D157" s="1" t="s">
        <v>45</v>
      </c>
      <c r="E157" s="1" t="s">
        <v>43</v>
      </c>
      <c r="F157" s="1" t="s">
        <v>39</v>
      </c>
      <c r="G157" s="2" t="n">
        <v>300</v>
      </c>
      <c r="H157" s="1" t="n">
        <v>87.2749</v>
      </c>
      <c r="I157" s="1" t="n">
        <v>19.0658</v>
      </c>
      <c r="J157" s="1" t="n">
        <v>236.9705</v>
      </c>
      <c r="K157" s="1" t="n">
        <v>19.5456</v>
      </c>
      <c r="L157" s="1" t="n">
        <v>30.4921</v>
      </c>
      <c r="M157" s="1" t="n">
        <v>9.8901</v>
      </c>
      <c r="N157" s="1" t="n">
        <v>30.4486</v>
      </c>
      <c r="O157" s="1" t="n">
        <v>9.7824</v>
      </c>
      <c r="P157" s="1" t="n">
        <f aca="false">H157-H$125</f>
        <v>1.0826</v>
      </c>
      <c r="Q157" s="1" t="n">
        <f aca="false">I157-I$125</f>
        <v>-4.0561</v>
      </c>
      <c r="R157" s="1" t="n">
        <f aca="false">J157-J$125</f>
        <v>-27.1316</v>
      </c>
      <c r="S157" s="1" t="n">
        <f aca="false">K157-K$125</f>
        <v>-16.3138</v>
      </c>
      <c r="T157" s="1" t="n">
        <f aca="false">L157-L$125</f>
        <v>-0.8431</v>
      </c>
      <c r="U157" s="1" t="n">
        <f aca="false">M157-M$125</f>
        <v>-1.7547</v>
      </c>
      <c r="V157" s="1" t="n">
        <f aca="false">N157-N$125</f>
        <v>-0.886600000000001</v>
      </c>
      <c r="W157" s="1" t="n">
        <f aca="false">O157-O$125</f>
        <v>-1.8624</v>
      </c>
      <c r="X157" s="1" t="n">
        <f aca="false">(P157*100)/H$125</f>
        <v>1.25602867077453</v>
      </c>
      <c r="Y157" s="1" t="n">
        <f aca="false">(Q157*100)/I$125</f>
        <v>-17.5422435007504</v>
      </c>
      <c r="Z157" s="1" t="n">
        <f aca="false">(R157*100)/J$125</f>
        <v>-10.2731481499011</v>
      </c>
      <c r="AA157" s="1" t="n">
        <f aca="false">(S157*100)/K$125</f>
        <v>-45.4937896339593</v>
      </c>
      <c r="AB157" s="1" t="n">
        <f aca="false">(T157*100)/L$125</f>
        <v>-2.69058439071715</v>
      </c>
      <c r="AC157" s="1" t="n">
        <f aca="false">(U157*100)/M$125</f>
        <v>-15.0685284418796</v>
      </c>
      <c r="AD157" s="1" t="n">
        <f aca="false">(V157*100)/N$125</f>
        <v>-2.82940590773316</v>
      </c>
      <c r="AE157" s="1" t="n">
        <f aca="false">(W157*100)/O$125</f>
        <v>-15.9934047815334</v>
      </c>
    </row>
    <row r="158" customFormat="false" ht="13.65" hidden="false" customHeight="false" outlineLevel="0" collapsed="false">
      <c r="A158" s="9" t="s">
        <v>36</v>
      </c>
      <c r="B158" s="1" t="s">
        <v>33</v>
      </c>
      <c r="C158" s="1" t="s">
        <v>49</v>
      </c>
      <c r="D158" s="1" t="s">
        <v>45</v>
      </c>
      <c r="E158" s="1" t="s">
        <v>43</v>
      </c>
      <c r="F158" s="1" t="s">
        <v>40</v>
      </c>
      <c r="G158" s="2" t="n">
        <v>300</v>
      </c>
      <c r="H158" s="1" t="n">
        <v>87.6676</v>
      </c>
      <c r="I158" s="1" t="n">
        <v>19.2437</v>
      </c>
      <c r="J158" s="1" t="n">
        <v>269.9215</v>
      </c>
      <c r="K158" s="1" t="n">
        <v>19.2612</v>
      </c>
      <c r="L158" s="1" t="n">
        <v>30.7373</v>
      </c>
      <c r="M158" s="1" t="n">
        <v>10.5059</v>
      </c>
      <c r="N158" s="1" t="n">
        <v>30.7192</v>
      </c>
      <c r="O158" s="1" t="n">
        <v>10.4432</v>
      </c>
      <c r="P158" s="1" t="n">
        <f aca="false">H158-H$125</f>
        <v>1.47529999999999</v>
      </c>
      <c r="Q158" s="1" t="n">
        <f aca="false">I158-I$125</f>
        <v>-3.8782</v>
      </c>
      <c r="R158" s="1" t="n">
        <f aca="false">J158-J$125</f>
        <v>5.81939999999997</v>
      </c>
      <c r="S158" s="1" t="n">
        <f aca="false">K158-K$125</f>
        <v>-16.5982</v>
      </c>
      <c r="T158" s="1" t="n">
        <f aca="false">L158-L$125</f>
        <v>-0.597899999999999</v>
      </c>
      <c r="U158" s="1" t="n">
        <f aca="false">M158-M$125</f>
        <v>-1.1389</v>
      </c>
      <c r="V158" s="1" t="n">
        <f aca="false">N158-N$125</f>
        <v>-0.616</v>
      </c>
      <c r="W158" s="1" t="n">
        <f aca="false">O158-O$125</f>
        <v>-1.2016</v>
      </c>
      <c r="X158" s="1" t="n">
        <f aca="false">(P158*100)/H$125</f>
        <v>1.71163781451474</v>
      </c>
      <c r="Y158" s="1" t="n">
        <f aca="false">(Q158*100)/I$125</f>
        <v>-16.7728430622051</v>
      </c>
      <c r="Z158" s="1" t="n">
        <f aca="false">(R158*100)/J$125</f>
        <v>2.20346600803249</v>
      </c>
      <c r="AA158" s="1" t="n">
        <f aca="false">(S158*100)/K$125</f>
        <v>-46.286887120253</v>
      </c>
      <c r="AB158" s="1" t="n">
        <f aca="false">(T158*100)/L$125</f>
        <v>-1.90807781664071</v>
      </c>
      <c r="AC158" s="1" t="n">
        <f aca="false">(U158*100)/M$125</f>
        <v>-9.78033113492717</v>
      </c>
      <c r="AD158" s="1" t="n">
        <f aca="false">(V158*100)/N$125</f>
        <v>-1.96584033291634</v>
      </c>
      <c r="AE158" s="1" t="n">
        <f aca="false">(W158*100)/O$125</f>
        <v>-10.3187688925529</v>
      </c>
    </row>
    <row r="159" s="11" customFormat="true" ht="12.8" hidden="false" customHeight="false" outlineLevel="0" collapsed="false">
      <c r="A159" s="10" t="s">
        <v>36</v>
      </c>
      <c r="B159" s="11" t="s">
        <v>35</v>
      </c>
      <c r="C159" s="11" t="s">
        <v>49</v>
      </c>
      <c r="D159" s="11" t="s">
        <v>45</v>
      </c>
      <c r="E159" s="11" t="s">
        <v>38</v>
      </c>
      <c r="F159" s="11" t="s">
        <v>39</v>
      </c>
      <c r="G159" s="2" t="n">
        <v>300</v>
      </c>
      <c r="H159" s="11" t="n">
        <v>87.4979</v>
      </c>
      <c r="I159" s="11" t="n">
        <v>19.2617</v>
      </c>
      <c r="J159" s="11" t="n">
        <v>243.2005</v>
      </c>
      <c r="K159" s="11" t="n">
        <v>19.6978</v>
      </c>
      <c r="L159" s="11" t="n">
        <v>30.4771</v>
      </c>
      <c r="M159" s="11" t="n">
        <v>10.5337</v>
      </c>
      <c r="N159" s="11" t="n">
        <v>30.4367</v>
      </c>
      <c r="O159" s="11" t="n">
        <v>10.4327</v>
      </c>
      <c r="P159" s="11" t="n">
        <f aca="false">H159-H$126</f>
        <v>0.988799999999998</v>
      </c>
      <c r="Q159" s="11" t="n">
        <f aca="false">I159-I$126</f>
        <v>-3.8055</v>
      </c>
      <c r="R159" s="11" t="n">
        <f aca="false">J159-J$126</f>
        <v>-23.7885</v>
      </c>
      <c r="S159" s="11" t="n">
        <f aca="false">K159-K$126</f>
        <v>-15.3868</v>
      </c>
      <c r="T159" s="11" t="n">
        <f aca="false">L159-L$126</f>
        <v>-0.788</v>
      </c>
      <c r="U159" s="11" t="n">
        <f aca="false">M159-M$126</f>
        <v>-1.5719</v>
      </c>
      <c r="V159" s="11" t="n">
        <f aca="false">N159-N$126</f>
        <v>-0.828400000000002</v>
      </c>
      <c r="W159" s="11" t="n">
        <f aca="false">O159-O$126</f>
        <v>-1.6729</v>
      </c>
      <c r="X159" s="11" t="n">
        <f aca="false">(P159*100)/H$126</f>
        <v>1.14300114092043</v>
      </c>
      <c r="Y159" s="11" t="n">
        <f aca="false">(Q159*100)/I$126</f>
        <v>-16.4974509259901</v>
      </c>
      <c r="Z159" s="11" t="n">
        <f aca="false">(R159*100)/J$126</f>
        <v>-8.9099176370562</v>
      </c>
      <c r="AA159" s="11" t="n">
        <f aca="false">(S159*100)/K$126</f>
        <v>-43.8562788231874</v>
      </c>
      <c r="AB159" s="11" t="n">
        <f aca="false">(T159*100)/L$126</f>
        <v>-2.52038215134447</v>
      </c>
      <c r="AC159" s="11" t="n">
        <f aca="false">(U159*100)/M$126</f>
        <v>-12.9848995506212</v>
      </c>
      <c r="AD159" s="11" t="n">
        <f aca="false">(V159*100)/N$126</f>
        <v>-2.64959971341848</v>
      </c>
      <c r="AE159" s="11" t="n">
        <f aca="false">(W159*100)/O$126</f>
        <v>-13.819224160719</v>
      </c>
    </row>
    <row r="160" s="11" customFormat="true" ht="12.8" hidden="false" customHeight="false" outlineLevel="0" collapsed="false">
      <c r="A160" s="9" t="s">
        <v>36</v>
      </c>
      <c r="B160" s="1" t="s">
        <v>33</v>
      </c>
      <c r="C160" s="1" t="s">
        <v>49</v>
      </c>
      <c r="D160" s="1" t="s">
        <v>46</v>
      </c>
      <c r="E160" s="1" t="s">
        <v>38</v>
      </c>
      <c r="F160" s="1" t="s">
        <v>39</v>
      </c>
      <c r="G160" s="2" t="n">
        <v>350</v>
      </c>
      <c r="P160" s="1" t="n">
        <f aca="false">H160-H$125</f>
        <v>-86.1923</v>
      </c>
      <c r="Q160" s="1" t="n">
        <f aca="false">I160-I$125</f>
        <v>-23.1219</v>
      </c>
      <c r="R160" s="1" t="n">
        <f aca="false">J160-J$125</f>
        <v>-264.1021</v>
      </c>
      <c r="S160" s="1" t="n">
        <f aca="false">K160-K$125</f>
        <v>-35.8594</v>
      </c>
      <c r="T160" s="1" t="n">
        <f aca="false">L160-L$125</f>
        <v>-31.3352</v>
      </c>
      <c r="U160" s="1" t="n">
        <f aca="false">M160-M$125</f>
        <v>-11.6448</v>
      </c>
      <c r="V160" s="1" t="n">
        <f aca="false">N160-N$125</f>
        <v>-31.3352</v>
      </c>
      <c r="W160" s="1" t="n">
        <f aca="false">O160-O$125</f>
        <v>-11.6448</v>
      </c>
      <c r="X160" s="1" t="n">
        <f aca="false">(P160*100)/H$125</f>
        <v>-100</v>
      </c>
      <c r="Y160" s="1" t="n">
        <f aca="false">(Q160*100)/I$125</f>
        <v>-100</v>
      </c>
      <c r="Z160" s="1" t="n">
        <f aca="false">(R160*100)/J$125</f>
        <v>-100</v>
      </c>
      <c r="AA160" s="1" t="n">
        <f aca="false">(S160*100)/K$125</f>
        <v>-100</v>
      </c>
      <c r="AB160" s="1" t="n">
        <f aca="false">(T160*100)/L$125</f>
        <v>-100</v>
      </c>
      <c r="AC160" s="1" t="n">
        <f aca="false">(U160*100)/M$125</f>
        <v>-100</v>
      </c>
      <c r="AD160" s="1" t="n">
        <f aca="false">(V160*100)/N$125</f>
        <v>-100</v>
      </c>
      <c r="AE160" s="1" t="n">
        <f aca="false">(W160*100)/O$125</f>
        <v>-100</v>
      </c>
    </row>
    <row r="161" customFormat="false" ht="12.8" hidden="false" customHeight="false" outlineLevel="0" collapsed="false">
      <c r="A161" s="9" t="s">
        <v>36</v>
      </c>
      <c r="B161" s="1" t="s">
        <v>33</v>
      </c>
      <c r="C161" s="1" t="s">
        <v>49</v>
      </c>
      <c r="D161" s="1" t="s">
        <v>46</v>
      </c>
      <c r="E161" s="1" t="s">
        <v>38</v>
      </c>
      <c r="F161" s="1" t="s">
        <v>39</v>
      </c>
      <c r="G161" s="2" t="n">
        <v>300</v>
      </c>
      <c r="H161" s="1" t="n">
        <v>87.2558</v>
      </c>
      <c r="I161" s="1" t="n">
        <v>19.0509</v>
      </c>
      <c r="J161" s="1" t="n">
        <v>237.3124</v>
      </c>
      <c r="K161" s="1" t="n">
        <v>18.7061</v>
      </c>
      <c r="L161" s="1" t="n">
        <v>30.4735</v>
      </c>
      <c r="M161" s="1" t="n">
        <v>9.98</v>
      </c>
      <c r="N161" s="1" t="n">
        <v>30.4521</v>
      </c>
      <c r="O161" s="1" t="n">
        <v>9.8578</v>
      </c>
      <c r="P161" s="1" t="n">
        <f aca="false">H161-H$125</f>
        <v>1.06349999999999</v>
      </c>
      <c r="Q161" s="1" t="n">
        <f aca="false">I161-I$125</f>
        <v>-4.071</v>
      </c>
      <c r="R161" s="1" t="n">
        <f aca="false">J161-J$125</f>
        <v>-26.7897</v>
      </c>
      <c r="S161" s="1" t="n">
        <f aca="false">K161-K$125</f>
        <v>-17.1533</v>
      </c>
      <c r="T161" s="1" t="n">
        <f aca="false">L161-L$125</f>
        <v>-0.861699999999999</v>
      </c>
      <c r="U161" s="1" t="n">
        <f aca="false">M161-M$125</f>
        <v>-1.6648</v>
      </c>
      <c r="V161" s="1" t="n">
        <f aca="false">N161-N$125</f>
        <v>-0.883099999999999</v>
      </c>
      <c r="W161" s="1" t="n">
        <f aca="false">O161-O$125</f>
        <v>-1.787</v>
      </c>
      <c r="X161" s="1" t="n">
        <f aca="false">(P161*100)/H$125</f>
        <v>1.2338689186853</v>
      </c>
      <c r="Y161" s="1" t="n">
        <f aca="false">(Q161*100)/I$125</f>
        <v>-17.6066845717696</v>
      </c>
      <c r="Z161" s="1" t="n">
        <f aca="false">(R161*100)/J$125</f>
        <v>-10.1436906408544</v>
      </c>
      <c r="AA161" s="1" t="n">
        <f aca="false">(S161*100)/K$125</f>
        <v>-47.8348773264472</v>
      </c>
      <c r="AB161" s="1" t="n">
        <f aca="false">(T161*100)/L$125</f>
        <v>-2.74994255661365</v>
      </c>
      <c r="AC161" s="1" t="n">
        <f aca="false">(U161*100)/M$125</f>
        <v>-14.2965100302281</v>
      </c>
      <c r="AD161" s="1" t="n">
        <f aca="false">(V161*100)/N$125</f>
        <v>-2.81823636038704</v>
      </c>
      <c r="AE161" s="1" t="n">
        <f aca="false">(W161*100)/O$125</f>
        <v>-15.3459054685353</v>
      </c>
    </row>
    <row r="162" customFormat="false" ht="12.8" hidden="false" customHeight="false" outlineLevel="0" collapsed="false">
      <c r="A162" s="9" t="s">
        <v>36</v>
      </c>
      <c r="B162" s="1" t="s">
        <v>33</v>
      </c>
      <c r="C162" s="1" t="s">
        <v>49</v>
      </c>
      <c r="D162" s="1" t="s">
        <v>46</v>
      </c>
      <c r="E162" s="1" t="s">
        <v>38</v>
      </c>
      <c r="F162" s="1" t="s">
        <v>39</v>
      </c>
      <c r="G162" s="2" t="n">
        <v>250</v>
      </c>
      <c r="P162" s="1" t="n">
        <f aca="false">H162-H$125</f>
        <v>-86.1923</v>
      </c>
      <c r="Q162" s="1" t="n">
        <f aca="false">I162-I$125</f>
        <v>-23.1219</v>
      </c>
      <c r="R162" s="1" t="n">
        <f aca="false">J162-J$125</f>
        <v>-264.1021</v>
      </c>
      <c r="S162" s="1" t="n">
        <f aca="false">K162-K$125</f>
        <v>-35.8594</v>
      </c>
      <c r="T162" s="1" t="n">
        <f aca="false">L162-L$125</f>
        <v>-31.3352</v>
      </c>
      <c r="U162" s="1" t="n">
        <f aca="false">M162-M$125</f>
        <v>-11.6448</v>
      </c>
      <c r="V162" s="1" t="n">
        <f aca="false">N162-N$125</f>
        <v>-31.3352</v>
      </c>
      <c r="W162" s="1" t="n">
        <f aca="false">O162-O$125</f>
        <v>-11.6448</v>
      </c>
      <c r="X162" s="1" t="n">
        <f aca="false">(P162*100)/H$125</f>
        <v>-100</v>
      </c>
      <c r="Y162" s="1" t="n">
        <f aca="false">(Q162*100)/I$125</f>
        <v>-100</v>
      </c>
      <c r="Z162" s="1" t="n">
        <f aca="false">(R162*100)/J$125</f>
        <v>-100</v>
      </c>
      <c r="AA162" s="1" t="n">
        <f aca="false">(S162*100)/K$125</f>
        <v>-100</v>
      </c>
      <c r="AB162" s="1" t="n">
        <f aca="false">(T162*100)/L$125</f>
        <v>-100</v>
      </c>
      <c r="AC162" s="1" t="n">
        <f aca="false">(U162*100)/M$125</f>
        <v>-100</v>
      </c>
      <c r="AD162" s="1" t="n">
        <f aca="false">(V162*100)/N$125</f>
        <v>-100</v>
      </c>
      <c r="AE162" s="1" t="n">
        <f aca="false">(W162*100)/O$125</f>
        <v>-100</v>
      </c>
    </row>
    <row r="163" customFormat="false" ht="12.8" hidden="false" customHeight="false" outlineLevel="0" collapsed="false">
      <c r="A163" s="9" t="s">
        <v>36</v>
      </c>
      <c r="B163" s="1" t="s">
        <v>33</v>
      </c>
      <c r="C163" s="1" t="s">
        <v>49</v>
      </c>
      <c r="D163" s="1" t="s">
        <v>46</v>
      </c>
      <c r="E163" s="1" t="s">
        <v>38</v>
      </c>
      <c r="F163" s="1" t="s">
        <v>39</v>
      </c>
      <c r="G163" s="2" t="n">
        <v>200</v>
      </c>
      <c r="H163" s="1" t="n">
        <v>87.3087</v>
      </c>
      <c r="I163" s="1" t="n">
        <v>19.0087</v>
      </c>
      <c r="J163" s="1" t="n">
        <v>237.4045</v>
      </c>
      <c r="K163" s="1" t="n">
        <v>18.4263</v>
      </c>
      <c r="L163" s="1" t="n">
        <v>30.4736</v>
      </c>
      <c r="M163" s="1" t="n">
        <v>10.1618</v>
      </c>
      <c r="N163" s="1" t="n">
        <v>30.4318</v>
      </c>
      <c r="O163" s="1" t="n">
        <v>10.0313</v>
      </c>
      <c r="P163" s="1" t="n">
        <f aca="false">H163-H$125</f>
        <v>1.1164</v>
      </c>
      <c r="Q163" s="1" t="n">
        <f aca="false">I163-I$125</f>
        <v>-4.1132</v>
      </c>
      <c r="R163" s="1" t="n">
        <f aca="false">J163-J$125</f>
        <v>-26.6976</v>
      </c>
      <c r="S163" s="1" t="n">
        <f aca="false">K163-K$125</f>
        <v>-17.4331</v>
      </c>
      <c r="T163" s="1" t="n">
        <f aca="false">L163-L$125</f>
        <v>-0.861599999999999</v>
      </c>
      <c r="U163" s="1" t="n">
        <f aca="false">M163-M$125</f>
        <v>-1.483</v>
      </c>
      <c r="V163" s="1" t="n">
        <f aca="false">N163-N$125</f>
        <v>-0.903400000000001</v>
      </c>
      <c r="W163" s="1" t="n">
        <f aca="false">O163-O$125</f>
        <v>-1.6135</v>
      </c>
      <c r="X163" s="1" t="n">
        <f aca="false">(P163*100)/H$125</f>
        <v>1.29524331059735</v>
      </c>
      <c r="Y163" s="1" t="n">
        <f aca="false">(Q163*100)/I$125</f>
        <v>-17.7891955245892</v>
      </c>
      <c r="Z163" s="1" t="n">
        <f aca="false">(R163*100)/J$125</f>
        <v>-10.108817764039</v>
      </c>
      <c r="AA163" s="1" t="n">
        <f aca="false">(S163*100)/K$125</f>
        <v>-48.6151469349738</v>
      </c>
      <c r="AB163" s="1" t="n">
        <f aca="false">(T163*100)/L$125</f>
        <v>-2.74962342668947</v>
      </c>
      <c r="AC163" s="1" t="n">
        <f aca="false">(U163*100)/M$125</f>
        <v>-12.7352981588349</v>
      </c>
      <c r="AD163" s="1" t="n">
        <f aca="false">(V163*100)/N$125</f>
        <v>-2.88301973499452</v>
      </c>
      <c r="AE163" s="1" t="n">
        <f aca="false">(W163*100)/O$125</f>
        <v>-13.8559700467161</v>
      </c>
    </row>
    <row r="164" customFormat="false" ht="12.8" hidden="false" customHeight="false" outlineLevel="0" collapsed="false">
      <c r="A164" s="9" t="s">
        <v>36</v>
      </c>
      <c r="B164" s="1" t="s">
        <v>33</v>
      </c>
      <c r="C164" s="1" t="s">
        <v>49</v>
      </c>
      <c r="D164" s="1" t="s">
        <v>46</v>
      </c>
      <c r="E164" s="1" t="s">
        <v>38</v>
      </c>
      <c r="F164" s="1" t="s">
        <v>39</v>
      </c>
      <c r="G164" s="2" t="n">
        <v>150</v>
      </c>
      <c r="H164" s="1" t="n">
        <v>87.3816</v>
      </c>
      <c r="I164" s="1" t="n">
        <v>18.8958</v>
      </c>
      <c r="J164" s="1" t="n">
        <v>237.3306</v>
      </c>
      <c r="K164" s="1" t="n">
        <v>18.1602</v>
      </c>
      <c r="L164" s="1" t="n">
        <v>30.5226</v>
      </c>
      <c r="M164" s="1" t="n">
        <v>10.041</v>
      </c>
      <c r="N164" s="1" t="n">
        <v>30.4904</v>
      </c>
      <c r="O164" s="1" t="n">
        <v>9.9281</v>
      </c>
      <c r="P164" s="1" t="n">
        <f aca="false">H164-H$125</f>
        <v>1.1893</v>
      </c>
      <c r="Q164" s="1" t="n">
        <f aca="false">I164-I$125</f>
        <v>-4.2261</v>
      </c>
      <c r="R164" s="1" t="n">
        <f aca="false">J164-J$125</f>
        <v>-26.7715</v>
      </c>
      <c r="S164" s="1" t="n">
        <f aca="false">K164-K$125</f>
        <v>-17.6992</v>
      </c>
      <c r="T164" s="1" t="n">
        <f aca="false">L164-L$125</f>
        <v>-0.8126</v>
      </c>
      <c r="U164" s="1" t="n">
        <f aca="false">M164-M$125</f>
        <v>-1.6038</v>
      </c>
      <c r="V164" s="1" t="n">
        <f aca="false">N164-N$125</f>
        <v>-0.844799999999999</v>
      </c>
      <c r="W164" s="1" t="n">
        <f aca="false">O164-O$125</f>
        <v>-1.7167</v>
      </c>
      <c r="X164" s="1" t="n">
        <f aca="false">(P164*100)/H$125</f>
        <v>1.37982163139863</v>
      </c>
      <c r="Y164" s="1" t="n">
        <f aca="false">(Q164*100)/I$125</f>
        <v>-18.2774771969432</v>
      </c>
      <c r="Z164" s="1" t="n">
        <f aca="false">(R164*100)/J$125</f>
        <v>-10.1367993666086</v>
      </c>
      <c r="AA164" s="1" t="n">
        <f aca="false">(S164*100)/K$125</f>
        <v>-49.3572117771073</v>
      </c>
      <c r="AB164" s="1" t="n">
        <f aca="false">(T164*100)/L$125</f>
        <v>-2.59324976384386</v>
      </c>
      <c r="AC164" s="1" t="n">
        <f aca="false">(U164*100)/M$125</f>
        <v>-13.772671063479</v>
      </c>
      <c r="AD164" s="1" t="n">
        <f aca="false">(V164*100)/N$125</f>
        <v>-2.69600959942812</v>
      </c>
      <c r="AE164" s="1" t="n">
        <f aca="false">(W164*100)/O$125</f>
        <v>-14.7422025281671</v>
      </c>
    </row>
    <row r="165" customFormat="false" ht="13.65" hidden="false" customHeight="false" outlineLevel="0" collapsed="false">
      <c r="A165" s="9" t="s">
        <v>36</v>
      </c>
      <c r="B165" s="1" t="s">
        <v>33</v>
      </c>
      <c r="C165" s="1" t="s">
        <v>49</v>
      </c>
      <c r="D165" s="1" t="s">
        <v>46</v>
      </c>
      <c r="E165" s="1" t="s">
        <v>38</v>
      </c>
      <c r="F165" s="1" t="s">
        <v>40</v>
      </c>
      <c r="G165" s="2" t="n">
        <v>300</v>
      </c>
      <c r="H165" s="1" t="n">
        <v>87.6542</v>
      </c>
      <c r="I165" s="1" t="n">
        <v>19.2087</v>
      </c>
      <c r="J165" s="1" t="n">
        <v>270.4482</v>
      </c>
      <c r="K165" s="1" t="n">
        <v>18.0007</v>
      </c>
      <c r="L165" s="1" t="n">
        <v>30.7102</v>
      </c>
      <c r="M165" s="1" t="n">
        <v>10.5528</v>
      </c>
      <c r="N165" s="1" t="n">
        <v>30.7087</v>
      </c>
      <c r="O165" s="1" t="n">
        <v>10.4498</v>
      </c>
      <c r="P165" s="1" t="n">
        <f aca="false">H165-H$125</f>
        <v>1.4619</v>
      </c>
      <c r="Q165" s="1" t="n">
        <f aca="false">I165-I$125</f>
        <v>-3.9132</v>
      </c>
      <c r="R165" s="1" t="n">
        <f aca="false">J165-J$125</f>
        <v>6.34609999999998</v>
      </c>
      <c r="S165" s="1" t="n">
        <f aca="false">K165-K$125</f>
        <v>-17.8587</v>
      </c>
      <c r="T165" s="1" t="n">
        <f aca="false">L165-L$125</f>
        <v>-0.625</v>
      </c>
      <c r="U165" s="1" t="n">
        <f aca="false">M165-M$125</f>
        <v>-1.092</v>
      </c>
      <c r="V165" s="1" t="n">
        <f aca="false">N165-N$125</f>
        <v>-0.6265</v>
      </c>
      <c r="W165" s="1" t="n">
        <f aca="false">O165-O$125</f>
        <v>-1.195</v>
      </c>
      <c r="X165" s="1" t="n">
        <f aca="false">(P165*100)/H$125</f>
        <v>1.69609118215896</v>
      </c>
      <c r="Y165" s="1" t="n">
        <f aca="false">(Q165*100)/I$125</f>
        <v>-16.9242147055389</v>
      </c>
      <c r="Z165" s="1" t="n">
        <f aca="false">(R165*100)/J$125</f>
        <v>2.40289645557532</v>
      </c>
      <c r="AA165" s="1" t="n">
        <f aca="false">(S165*100)/K$125</f>
        <v>-49.8020044953346</v>
      </c>
      <c r="AB165" s="1" t="n">
        <f aca="false">(T165*100)/L$125</f>
        <v>-1.99456202609206</v>
      </c>
      <c r="AC165" s="1" t="n">
        <f aca="false">(U165*100)/M$125</f>
        <v>-9.37757625721353</v>
      </c>
      <c r="AD165" s="1" t="n">
        <f aca="false">(V165*100)/N$125</f>
        <v>-1.99934897495468</v>
      </c>
      <c r="AE165" s="1" t="n">
        <f aca="false">(W165*100)/O$125</f>
        <v>-10.2620912338555</v>
      </c>
    </row>
    <row r="166" customFormat="false" ht="13.65" hidden="false" customHeight="false" outlineLevel="0" collapsed="false">
      <c r="A166" s="9" t="s">
        <v>36</v>
      </c>
      <c r="B166" s="1" t="s">
        <v>33</v>
      </c>
      <c r="C166" s="1" t="s">
        <v>49</v>
      </c>
      <c r="D166" s="1" t="s">
        <v>46</v>
      </c>
      <c r="E166" s="1" t="s">
        <v>38</v>
      </c>
      <c r="F166" s="1" t="s">
        <v>41</v>
      </c>
      <c r="G166" s="2" t="n">
        <v>300</v>
      </c>
      <c r="P166" s="1" t="n">
        <f aca="false">H166-H$125</f>
        <v>-86.1923</v>
      </c>
      <c r="Q166" s="1" t="n">
        <f aca="false">I166-I$125</f>
        <v>-23.1219</v>
      </c>
      <c r="R166" s="1" t="n">
        <f aca="false">J166-J$125</f>
        <v>-264.1021</v>
      </c>
      <c r="S166" s="1" t="n">
        <f aca="false">K166-K$125</f>
        <v>-35.8594</v>
      </c>
      <c r="T166" s="1" t="n">
        <f aca="false">L166-L$125</f>
        <v>-31.3352</v>
      </c>
      <c r="U166" s="1" t="n">
        <f aca="false">M166-M$125</f>
        <v>-11.6448</v>
      </c>
      <c r="V166" s="1" t="n">
        <f aca="false">N166-N$125</f>
        <v>-31.3352</v>
      </c>
      <c r="W166" s="1" t="n">
        <f aca="false">O166-O$125</f>
        <v>-11.6448</v>
      </c>
      <c r="X166" s="1" t="n">
        <f aca="false">(P166*100)/H$125</f>
        <v>-100</v>
      </c>
      <c r="Y166" s="1" t="n">
        <f aca="false">(Q166*100)/I$125</f>
        <v>-100</v>
      </c>
      <c r="Z166" s="1" t="n">
        <f aca="false">(R166*100)/J$125</f>
        <v>-100</v>
      </c>
      <c r="AA166" s="1" t="n">
        <f aca="false">(S166*100)/K$125</f>
        <v>-100</v>
      </c>
      <c r="AB166" s="1" t="n">
        <f aca="false">(T166*100)/L$125</f>
        <v>-100</v>
      </c>
      <c r="AC166" s="1" t="n">
        <f aca="false">(U166*100)/M$125</f>
        <v>-100</v>
      </c>
      <c r="AD166" s="1" t="n">
        <f aca="false">(V166*100)/N$125</f>
        <v>-100</v>
      </c>
      <c r="AE166" s="1" t="n">
        <f aca="false">(W166*100)/O$125</f>
        <v>-100</v>
      </c>
    </row>
    <row r="167" customFormat="false" ht="13.65" hidden="false" customHeight="false" outlineLevel="0" collapsed="false">
      <c r="A167" s="9" t="s">
        <v>36</v>
      </c>
      <c r="B167" s="1" t="s">
        <v>33</v>
      </c>
      <c r="C167" s="1" t="s">
        <v>49</v>
      </c>
      <c r="D167" s="1" t="s">
        <v>46</v>
      </c>
      <c r="E167" s="1" t="s">
        <v>42</v>
      </c>
      <c r="F167" s="1" t="s">
        <v>39</v>
      </c>
      <c r="G167" s="2" t="n">
        <v>300</v>
      </c>
      <c r="H167" s="1" t="n">
        <v>87.2558</v>
      </c>
      <c r="I167" s="1" t="n">
        <v>19.0509</v>
      </c>
      <c r="J167" s="1" t="n">
        <v>237.3125</v>
      </c>
      <c r="K167" s="1" t="n">
        <v>18.7067</v>
      </c>
      <c r="L167" s="1" t="n">
        <v>30.4736</v>
      </c>
      <c r="M167" s="1" t="n">
        <v>9.98</v>
      </c>
      <c r="N167" s="1" t="n">
        <v>30.4522</v>
      </c>
      <c r="O167" s="1" t="n">
        <v>9.8578</v>
      </c>
      <c r="P167" s="1" t="n">
        <f aca="false">H167-H$125</f>
        <v>1.06349999999999</v>
      </c>
      <c r="Q167" s="1" t="n">
        <f aca="false">I167-I$125</f>
        <v>-4.071</v>
      </c>
      <c r="R167" s="1" t="n">
        <f aca="false">J167-J$125</f>
        <v>-26.7896</v>
      </c>
      <c r="S167" s="1" t="n">
        <f aca="false">K167-K$125</f>
        <v>-17.1527</v>
      </c>
      <c r="T167" s="1" t="n">
        <f aca="false">L167-L$125</f>
        <v>-0.861599999999999</v>
      </c>
      <c r="U167" s="1" t="n">
        <f aca="false">M167-M$125</f>
        <v>-1.6648</v>
      </c>
      <c r="V167" s="1" t="n">
        <f aca="false">N167-N$125</f>
        <v>-0.882999999999999</v>
      </c>
      <c r="W167" s="1" t="n">
        <f aca="false">O167-O$125</f>
        <v>-1.787</v>
      </c>
      <c r="X167" s="1" t="n">
        <f aca="false">(P167*100)/H$125</f>
        <v>1.2338689186853</v>
      </c>
      <c r="Y167" s="1" t="n">
        <f aca="false">(Q167*100)/I$125</f>
        <v>-17.6066845717696</v>
      </c>
      <c r="Z167" s="1" t="n">
        <f aca="false">(R167*100)/J$125</f>
        <v>-10.1436527767102</v>
      </c>
      <c r="AA167" s="1" t="n">
        <f aca="false">(S167*100)/K$125</f>
        <v>-47.8332041249993</v>
      </c>
      <c r="AB167" s="1" t="n">
        <f aca="false">(T167*100)/L$125</f>
        <v>-2.74962342668947</v>
      </c>
      <c r="AC167" s="1" t="n">
        <f aca="false">(U167*100)/M$125</f>
        <v>-14.2965100302281</v>
      </c>
      <c r="AD167" s="1" t="n">
        <f aca="false">(V167*100)/N$125</f>
        <v>-2.81791723046286</v>
      </c>
      <c r="AE167" s="1" t="n">
        <f aca="false">(W167*100)/O$125</f>
        <v>-15.3459054685353</v>
      </c>
    </row>
    <row r="168" customFormat="false" ht="13.65" hidden="false" customHeight="false" outlineLevel="0" collapsed="false">
      <c r="A168" s="9" t="s">
        <v>36</v>
      </c>
      <c r="B168" s="1" t="s">
        <v>33</v>
      </c>
      <c r="C168" s="1" t="s">
        <v>49</v>
      </c>
      <c r="D168" s="1" t="s">
        <v>46</v>
      </c>
      <c r="E168" s="1" t="s">
        <v>43</v>
      </c>
      <c r="F168" s="1" t="s">
        <v>39</v>
      </c>
      <c r="G168" s="2" t="n">
        <v>300</v>
      </c>
      <c r="H168" s="1" t="n">
        <v>87.2603</v>
      </c>
      <c r="I168" s="1" t="n">
        <v>19.0569</v>
      </c>
      <c r="J168" s="1" t="n">
        <v>237.2749</v>
      </c>
      <c r="K168" s="1" t="n">
        <v>18.6547</v>
      </c>
      <c r="L168" s="1" t="n">
        <v>30.4758</v>
      </c>
      <c r="M168" s="1" t="n">
        <v>9.9774</v>
      </c>
      <c r="N168" s="1" t="n">
        <v>30.4545</v>
      </c>
      <c r="O168" s="1" t="n">
        <v>9.8554</v>
      </c>
      <c r="P168" s="1" t="n">
        <f aca="false">H168-H$125</f>
        <v>1.068</v>
      </c>
      <c r="Q168" s="1" t="n">
        <f aca="false">I168-I$125</f>
        <v>-4.065</v>
      </c>
      <c r="R168" s="1" t="n">
        <f aca="false">J168-J$125</f>
        <v>-26.8272</v>
      </c>
      <c r="S168" s="1" t="n">
        <f aca="false">K168-K$125</f>
        <v>-17.2047</v>
      </c>
      <c r="T168" s="1" t="n">
        <f aca="false">L168-L$125</f>
        <v>-0.859400000000001</v>
      </c>
      <c r="U168" s="1" t="n">
        <f aca="false">M168-M$125</f>
        <v>-1.6674</v>
      </c>
      <c r="V168" s="1" t="n">
        <f aca="false">N168-N$125</f>
        <v>-0.880700000000001</v>
      </c>
      <c r="W168" s="1" t="n">
        <f aca="false">O168-O$125</f>
        <v>-1.7894</v>
      </c>
      <c r="X168" s="1" t="n">
        <f aca="false">(P168*100)/H$125</f>
        <v>1.23908980268539</v>
      </c>
      <c r="Y168" s="1" t="n">
        <f aca="false">(Q168*100)/I$125</f>
        <v>-17.5807351471981</v>
      </c>
      <c r="Z168" s="1" t="n">
        <f aca="false">(R168*100)/J$125</f>
        <v>-10.1578896949324</v>
      </c>
      <c r="AA168" s="1" t="n">
        <f aca="false">(S168*100)/K$125</f>
        <v>-47.9782149171487</v>
      </c>
      <c r="AB168" s="1" t="n">
        <f aca="false">(T168*100)/L$125</f>
        <v>-2.74260256835763</v>
      </c>
      <c r="AC168" s="1" t="n">
        <f aca="false">(U168*100)/M$125</f>
        <v>-14.3188375927453</v>
      </c>
      <c r="AD168" s="1" t="n">
        <f aca="false">(V168*100)/N$125</f>
        <v>-2.81057724220685</v>
      </c>
      <c r="AE168" s="1" t="n">
        <f aca="false">(W168*100)/O$125</f>
        <v>-15.3665155262435</v>
      </c>
    </row>
    <row r="169" customFormat="false" ht="13.65" hidden="false" customHeight="false" outlineLevel="0" collapsed="false">
      <c r="A169" s="9" t="s">
        <v>36</v>
      </c>
      <c r="B169" s="1" t="s">
        <v>33</v>
      </c>
      <c r="C169" s="1" t="s">
        <v>49</v>
      </c>
      <c r="D169" s="1" t="s">
        <v>46</v>
      </c>
      <c r="E169" s="1" t="s">
        <v>43</v>
      </c>
      <c r="F169" s="1" t="s">
        <v>40</v>
      </c>
      <c r="G169" s="2" t="n">
        <v>300</v>
      </c>
      <c r="H169" s="1" t="n">
        <v>87.6542</v>
      </c>
      <c r="I169" s="1" t="n">
        <v>19.2087</v>
      </c>
      <c r="J169" s="1" t="n">
        <v>270.4482</v>
      </c>
      <c r="K169" s="1" t="n">
        <v>18.0007</v>
      </c>
      <c r="L169" s="1" t="n">
        <v>30.7102</v>
      </c>
      <c r="M169" s="1" t="n">
        <v>10.5528</v>
      </c>
      <c r="N169" s="1" t="n">
        <v>30.7087</v>
      </c>
      <c r="O169" s="1" t="n">
        <v>10.4498</v>
      </c>
      <c r="P169" s="1" t="n">
        <f aca="false">H169-H$125</f>
        <v>1.4619</v>
      </c>
      <c r="Q169" s="1" t="n">
        <f aca="false">I169-I$125</f>
        <v>-3.9132</v>
      </c>
      <c r="R169" s="1" t="n">
        <f aca="false">J169-J$125</f>
        <v>6.34609999999998</v>
      </c>
      <c r="S169" s="1" t="n">
        <f aca="false">K169-K$125</f>
        <v>-17.8587</v>
      </c>
      <c r="T169" s="1" t="n">
        <f aca="false">L169-L$125</f>
        <v>-0.625</v>
      </c>
      <c r="U169" s="1" t="n">
        <f aca="false">M169-M$125</f>
        <v>-1.092</v>
      </c>
      <c r="V169" s="1" t="n">
        <f aca="false">N169-N$125</f>
        <v>-0.6265</v>
      </c>
      <c r="W169" s="1" t="n">
        <f aca="false">O169-O$125</f>
        <v>-1.195</v>
      </c>
      <c r="X169" s="1" t="n">
        <f aca="false">(P169*100)/H$125</f>
        <v>1.69609118215896</v>
      </c>
      <c r="Y169" s="1" t="n">
        <f aca="false">(Q169*100)/I$125</f>
        <v>-16.9242147055389</v>
      </c>
      <c r="Z169" s="1" t="n">
        <f aca="false">(R169*100)/J$125</f>
        <v>2.40289645557532</v>
      </c>
      <c r="AA169" s="1" t="n">
        <f aca="false">(S169*100)/K$125</f>
        <v>-49.8020044953346</v>
      </c>
      <c r="AB169" s="1" t="n">
        <f aca="false">(T169*100)/L$125</f>
        <v>-1.99456202609206</v>
      </c>
      <c r="AC169" s="1" t="n">
        <f aca="false">(U169*100)/M$125</f>
        <v>-9.37757625721353</v>
      </c>
      <c r="AD169" s="1" t="n">
        <f aca="false">(V169*100)/N$125</f>
        <v>-1.99934897495468</v>
      </c>
      <c r="AE169" s="1" t="n">
        <f aca="false">(W169*100)/O$125</f>
        <v>-10.2620912338555</v>
      </c>
    </row>
    <row r="170" s="11" customFormat="true" ht="13.65" hidden="false" customHeight="false" outlineLevel="0" collapsed="false">
      <c r="A170" s="10" t="s">
        <v>36</v>
      </c>
      <c r="B170" s="11" t="s">
        <v>35</v>
      </c>
      <c r="C170" s="11" t="s">
        <v>49</v>
      </c>
      <c r="D170" s="11" t="s">
        <v>46</v>
      </c>
      <c r="E170" s="11" t="s">
        <v>38</v>
      </c>
      <c r="F170" s="11" t="s">
        <v>39</v>
      </c>
      <c r="G170" s="2" t="n">
        <v>300</v>
      </c>
      <c r="H170" s="11" t="n">
        <v>87.4712</v>
      </c>
      <c r="I170" s="11" t="n">
        <v>19.2283</v>
      </c>
      <c r="J170" s="11" t="n">
        <v>243.5469</v>
      </c>
      <c r="K170" s="11" t="n">
        <v>18.7484</v>
      </c>
      <c r="L170" s="11" t="n">
        <v>30.4538</v>
      </c>
      <c r="M170" s="11" t="n">
        <v>10.6278</v>
      </c>
      <c r="N170" s="11" t="n">
        <v>30.4408</v>
      </c>
      <c r="O170" s="11" t="n">
        <v>10.4796</v>
      </c>
      <c r="P170" s="11" t="n">
        <f aca="false">H170-H$126</f>
        <v>0.962099999999992</v>
      </c>
      <c r="Q170" s="11" t="n">
        <f aca="false">I170-I$126</f>
        <v>-3.8389</v>
      </c>
      <c r="R170" s="11" t="n">
        <f aca="false">J170-J$126</f>
        <v>-23.4421</v>
      </c>
      <c r="S170" s="11" t="n">
        <f aca="false">K170-K$126</f>
        <v>-16.3362</v>
      </c>
      <c r="T170" s="11" t="n">
        <f aca="false">L170-L$126</f>
        <v>-0.811299999999999</v>
      </c>
      <c r="U170" s="11" t="n">
        <f aca="false">M170-M$126</f>
        <v>-1.4778</v>
      </c>
      <c r="V170" s="11" t="n">
        <f aca="false">N170-N$126</f>
        <v>-0.824300000000001</v>
      </c>
      <c r="W170" s="11" t="n">
        <f aca="false">O170-O$126</f>
        <v>-1.626</v>
      </c>
      <c r="X170" s="11" t="n">
        <f aca="false">(P170*100)/H$126</f>
        <v>1.11213733584096</v>
      </c>
      <c r="Y170" s="11" t="n">
        <f aca="false">(Q170*100)/I$126</f>
        <v>-16.6422452660054</v>
      </c>
      <c r="Z170" s="11" t="n">
        <f aca="false">(R170*100)/J$126</f>
        <v>-8.78017446411649</v>
      </c>
      <c r="AA170" s="11" t="n">
        <f aca="false">(S170*100)/K$126</f>
        <v>-46.5623093893047</v>
      </c>
      <c r="AB170" s="11" t="n">
        <f aca="false">(T170*100)/L$126</f>
        <v>-2.5949061413525</v>
      </c>
      <c r="AC170" s="11" t="n">
        <f aca="false">(U170*100)/M$126</f>
        <v>-12.2075733544806</v>
      </c>
      <c r="AD170" s="11" t="n">
        <f aca="false">(V170*100)/N$126</f>
        <v>-2.63648604994067</v>
      </c>
      <c r="AE170" s="11" t="n">
        <f aca="false">(W170*100)/O$126</f>
        <v>-13.4318001586043</v>
      </c>
    </row>
    <row r="171" s="3" customFormat="true" ht="12.8" hidden="false" customHeight="false" outlineLevel="0" collapsed="false">
      <c r="A171" s="3" t="s">
        <v>32</v>
      </c>
      <c r="B171" s="3" t="s">
        <v>33</v>
      </c>
      <c r="C171" s="3" t="s">
        <v>50</v>
      </c>
      <c r="G171" s="4"/>
      <c r="H171" s="3" t="n">
        <v>81.8688</v>
      </c>
      <c r="I171" s="3" t="n">
        <v>25.9948</v>
      </c>
      <c r="J171" s="3" t="n">
        <v>215.4097</v>
      </c>
      <c r="K171" s="3" t="n">
        <v>42.673</v>
      </c>
      <c r="L171" s="3" t="n">
        <v>30.9204</v>
      </c>
      <c r="M171" s="3" t="n">
        <v>9.5007</v>
      </c>
      <c r="N171" s="3" t="n">
        <v>30.9204</v>
      </c>
      <c r="O171" s="3" t="n">
        <v>9.5007</v>
      </c>
    </row>
    <row r="172" s="12" customFormat="true" ht="12.8" hidden="false" customHeight="false" outlineLevel="0" collapsed="false">
      <c r="A172" s="5" t="s">
        <v>32</v>
      </c>
      <c r="B172" s="5" t="s">
        <v>35</v>
      </c>
      <c r="C172" s="5" t="s">
        <v>50</v>
      </c>
      <c r="D172" s="5"/>
      <c r="E172" s="5"/>
      <c r="F172" s="5"/>
      <c r="G172" s="6"/>
      <c r="H172" s="12" t="n">
        <v>82.3302</v>
      </c>
      <c r="I172" s="12" t="n">
        <v>25.8942</v>
      </c>
      <c r="J172" s="12" t="n">
        <v>222.621</v>
      </c>
      <c r="K172" s="12" t="n">
        <v>41.7508</v>
      </c>
      <c r="L172" s="12" t="n">
        <v>30.8505</v>
      </c>
      <c r="M172" s="12" t="n">
        <v>10.2002</v>
      </c>
      <c r="N172" s="12" t="n">
        <v>30.8505</v>
      </c>
      <c r="O172" s="12" t="n">
        <v>10.2002</v>
      </c>
    </row>
    <row r="173" s="14" customFormat="true" ht="12.8" hidden="false" customHeight="false" outlineLevel="0" collapsed="false">
      <c r="A173" s="9" t="s">
        <v>36</v>
      </c>
      <c r="B173" s="1" t="s">
        <v>33</v>
      </c>
      <c r="C173" s="1" t="s">
        <v>50</v>
      </c>
      <c r="D173" s="1" t="s">
        <v>37</v>
      </c>
      <c r="E173" s="1" t="s">
        <v>38</v>
      </c>
      <c r="F173" s="1" t="s">
        <v>39</v>
      </c>
      <c r="G173" s="2" t="n">
        <v>350</v>
      </c>
      <c r="P173" s="1" t="n">
        <f aca="false">H173-H$171</f>
        <v>-81.8688</v>
      </c>
      <c r="Q173" s="1" t="n">
        <f aca="false">I173-I$171</f>
        <v>-25.9948</v>
      </c>
      <c r="R173" s="1" t="n">
        <f aca="false">J173-J$171</f>
        <v>-215.4097</v>
      </c>
      <c r="S173" s="1" t="n">
        <f aca="false">K173-K$171</f>
        <v>-42.673</v>
      </c>
      <c r="T173" s="1" t="n">
        <f aca="false">L173-L$171</f>
        <v>-30.9204</v>
      </c>
      <c r="U173" s="1" t="n">
        <f aca="false">M173-M$171</f>
        <v>-9.5007</v>
      </c>
      <c r="V173" s="1" t="n">
        <f aca="false">N173-N$171</f>
        <v>-30.9204</v>
      </c>
      <c r="W173" s="1" t="n">
        <f aca="false">O173-O$171</f>
        <v>-9.5007</v>
      </c>
      <c r="X173" s="1" t="n">
        <f aca="false">(P173*100)/H$171</f>
        <v>-100</v>
      </c>
      <c r="Y173" s="1" t="n">
        <f aca="false">(Q173*100)/I$171</f>
        <v>-100</v>
      </c>
      <c r="Z173" s="1" t="n">
        <f aca="false">(R173*100)/J$171</f>
        <v>-100</v>
      </c>
      <c r="AA173" s="1" t="n">
        <f aca="false">(S173*100)/K$171</f>
        <v>-100</v>
      </c>
      <c r="AB173" s="1" t="n">
        <f aca="false">(T173*100)/L$171</f>
        <v>-100</v>
      </c>
    </row>
    <row r="174" customFormat="false" ht="13.4" hidden="false" customHeight="true" outlineLevel="0" collapsed="false">
      <c r="A174" s="9" t="s">
        <v>36</v>
      </c>
      <c r="B174" s="1" t="s">
        <v>33</v>
      </c>
      <c r="C174" s="1" t="s">
        <v>50</v>
      </c>
      <c r="D174" s="1" t="s">
        <v>37</v>
      </c>
      <c r="E174" s="1" t="s">
        <v>38</v>
      </c>
      <c r="F174" s="1" t="s">
        <v>39</v>
      </c>
      <c r="G174" s="2" t="n">
        <v>300</v>
      </c>
      <c r="H174" s="1" t="n">
        <v>82.3661</v>
      </c>
      <c r="I174" s="1" t="n">
        <v>26.4013</v>
      </c>
      <c r="J174" s="1" t="n">
        <v>215.893</v>
      </c>
      <c r="K174" s="1" t="n">
        <v>43.9422</v>
      </c>
      <c r="L174" s="1" t="n">
        <v>30.9158</v>
      </c>
      <c r="M174" s="1" t="n">
        <v>9.5604</v>
      </c>
      <c r="N174" s="1" t="n">
        <v>30.9379</v>
      </c>
      <c r="O174" s="1" t="n">
        <v>9.7778</v>
      </c>
      <c r="P174" s="1" t="n">
        <f aca="false">H174-H$171</f>
        <v>0.49730000000001</v>
      </c>
      <c r="Q174" s="1" t="n">
        <f aca="false">I174-I$171</f>
        <v>0.406499999999998</v>
      </c>
      <c r="R174" s="1" t="n">
        <f aca="false">J174-J$171</f>
        <v>0.483300000000014</v>
      </c>
      <c r="S174" s="1" t="n">
        <f aca="false">K174-K$171</f>
        <v>1.2692</v>
      </c>
      <c r="T174" s="1" t="n">
        <f aca="false">L174-L$171</f>
        <v>-0.00459999999999994</v>
      </c>
      <c r="U174" s="1" t="n">
        <f aca="false">M174-M$171</f>
        <v>0.0596999999999994</v>
      </c>
      <c r="V174" s="1" t="n">
        <f aca="false">N174-N$171</f>
        <v>0.0174999999999983</v>
      </c>
      <c r="W174" s="1" t="n">
        <f aca="false">O174-O$171</f>
        <v>0.277099999999999</v>
      </c>
      <c r="X174" s="1" t="n">
        <f aca="false">(P174*100)/H$171</f>
        <v>0.60743531113197</v>
      </c>
      <c r="Y174" s="1" t="n">
        <f aca="false">(Q174*100)/I$171</f>
        <v>1.56377429332019</v>
      </c>
      <c r="Z174" s="1" t="n">
        <f aca="false">(R174*100)/J$171</f>
        <v>0.224363155419656</v>
      </c>
      <c r="AA174" s="1" t="n">
        <f aca="false">(S174*100)/K$171</f>
        <v>2.97424601035783</v>
      </c>
      <c r="AB174" s="1" t="n">
        <f aca="false">(T174*100)/L$171</f>
        <v>-0.0148769097424352</v>
      </c>
      <c r="AC174" s="1" t="n">
        <f aca="false">(U174*100)/M$171</f>
        <v>0.628374751334106</v>
      </c>
      <c r="AD174" s="1" t="n">
        <f aca="false">(V174*100)/N$171</f>
        <v>0.0565969392375205</v>
      </c>
      <c r="AE174" s="1" t="n">
        <f aca="false">(W174*100)/O$171</f>
        <v>2.91662719589082</v>
      </c>
    </row>
    <row r="175" customFormat="false" ht="13.4" hidden="false" customHeight="true" outlineLevel="0" collapsed="false">
      <c r="A175" s="9" t="s">
        <v>36</v>
      </c>
      <c r="B175" s="1" t="s">
        <v>33</v>
      </c>
      <c r="C175" s="1" t="s">
        <v>50</v>
      </c>
      <c r="D175" s="1" t="s">
        <v>37</v>
      </c>
      <c r="E175" s="1" t="s">
        <v>38</v>
      </c>
      <c r="F175" s="1" t="s">
        <v>39</v>
      </c>
      <c r="G175" s="2" t="n">
        <v>250</v>
      </c>
      <c r="P175" s="1" t="n">
        <f aca="false">H175-H$171</f>
        <v>-81.8688</v>
      </c>
      <c r="Q175" s="1" t="n">
        <f aca="false">I175-I$171</f>
        <v>-25.9948</v>
      </c>
      <c r="R175" s="1" t="n">
        <f aca="false">J175-J$171</f>
        <v>-215.4097</v>
      </c>
      <c r="S175" s="1" t="n">
        <f aca="false">K175-K$171</f>
        <v>-42.673</v>
      </c>
      <c r="T175" s="1" t="n">
        <f aca="false">L175-L$171</f>
        <v>-30.9204</v>
      </c>
      <c r="U175" s="1" t="n">
        <f aca="false">M175-M$171</f>
        <v>-9.5007</v>
      </c>
      <c r="V175" s="1" t="n">
        <f aca="false">N175-N$171</f>
        <v>-30.9204</v>
      </c>
      <c r="W175" s="1" t="n">
        <f aca="false">O175-O$171</f>
        <v>-9.5007</v>
      </c>
      <c r="X175" s="1" t="n">
        <f aca="false">(P175*100)/H$171</f>
        <v>-100</v>
      </c>
      <c r="Y175" s="1" t="n">
        <f aca="false">(Q175*100)/I$171</f>
        <v>-100</v>
      </c>
      <c r="Z175" s="1" t="n">
        <f aca="false">(R175*100)/J$171</f>
        <v>-100</v>
      </c>
      <c r="AA175" s="1" t="n">
        <f aca="false">(S175*100)/K$171</f>
        <v>-100</v>
      </c>
      <c r="AB175" s="1" t="n">
        <f aca="false">(T175*100)/L$171</f>
        <v>-100</v>
      </c>
    </row>
    <row r="176" customFormat="false" ht="13.4" hidden="false" customHeight="true" outlineLevel="0" collapsed="false">
      <c r="A176" s="9" t="s">
        <v>36</v>
      </c>
      <c r="B176" s="1" t="s">
        <v>33</v>
      </c>
      <c r="C176" s="1" t="s">
        <v>50</v>
      </c>
      <c r="D176" s="1" t="s">
        <v>37</v>
      </c>
      <c r="E176" s="1" t="s">
        <v>38</v>
      </c>
      <c r="F176" s="1" t="s">
        <v>39</v>
      </c>
      <c r="G176" s="2" t="n">
        <v>200</v>
      </c>
      <c r="H176" s="1" t="n">
        <v>82.3492</v>
      </c>
      <c r="I176" s="1" t="n">
        <v>26.2238</v>
      </c>
      <c r="J176" s="1" t="n">
        <v>215.8248</v>
      </c>
      <c r="K176" s="1" t="n">
        <v>43.1565</v>
      </c>
      <c r="L176" s="1" t="n">
        <v>30.8909</v>
      </c>
      <c r="M176" s="1" t="n">
        <v>9.4416</v>
      </c>
      <c r="N176" s="1" t="n">
        <v>30.9348</v>
      </c>
      <c r="O176" s="1" t="n">
        <v>9.6921</v>
      </c>
      <c r="P176" s="1" t="n">
        <f aca="false">H176-H$171</f>
        <v>0.480400000000003</v>
      </c>
      <c r="Q176" s="1" t="n">
        <f aca="false">I176-I$171</f>
        <v>0.228999999999999</v>
      </c>
      <c r="R176" s="1" t="n">
        <f aca="false">J176-J$171</f>
        <v>0.415100000000024</v>
      </c>
      <c r="S176" s="1" t="n">
        <f aca="false">K176-K$171</f>
        <v>0.483499999999999</v>
      </c>
      <c r="T176" s="1" t="n">
        <f aca="false">L176-L$171</f>
        <v>-0.0295000000000023</v>
      </c>
      <c r="U176" s="1" t="n">
        <f aca="false">M176-M$171</f>
        <v>-0.0591000000000008</v>
      </c>
      <c r="V176" s="1" t="n">
        <f aca="false">N176-N$171</f>
        <v>0.0143999999999984</v>
      </c>
      <c r="W176" s="1" t="n">
        <f aca="false">O176-O$171</f>
        <v>0.1914</v>
      </c>
      <c r="X176" s="1" t="n">
        <f aca="false">(P176*100)/H$171</f>
        <v>0.586792526579116</v>
      </c>
      <c r="Y176" s="1" t="n">
        <f aca="false">(Q176*100)/I$171</f>
        <v>0.880945419853198</v>
      </c>
      <c r="Z176" s="1" t="n">
        <f aca="false">(R176*100)/J$171</f>
        <v>0.192702557034351</v>
      </c>
      <c r="AA176" s="1" t="n">
        <f aca="false">(S176*100)/K$171</f>
        <v>1.13303494012607</v>
      </c>
      <c r="AB176" s="1" t="n">
        <f aca="false">(T176*100)/L$171</f>
        <v>-0.0954062690004085</v>
      </c>
      <c r="AC176" s="1" t="n">
        <f aca="false">(U176*100)/M$171</f>
        <v>-0.62205942720011</v>
      </c>
      <c r="AD176" s="1" t="n">
        <f aca="false">(V176*100)/N$171</f>
        <v>0.0465711957154449</v>
      </c>
      <c r="AE176" s="1" t="n">
        <f aca="false">(W176*100)/O$171</f>
        <v>2.01458839874956</v>
      </c>
    </row>
    <row r="177" customFormat="false" ht="13.4" hidden="false" customHeight="true" outlineLevel="0" collapsed="false">
      <c r="A177" s="9" t="s">
        <v>36</v>
      </c>
      <c r="B177" s="1" t="s">
        <v>33</v>
      </c>
      <c r="C177" s="1" t="s">
        <v>50</v>
      </c>
      <c r="D177" s="1" t="s">
        <v>37</v>
      </c>
      <c r="E177" s="1" t="s">
        <v>38</v>
      </c>
      <c r="F177" s="1" t="s">
        <v>39</v>
      </c>
      <c r="G177" s="2" t="n">
        <v>150</v>
      </c>
      <c r="P177" s="1" t="n">
        <f aca="false">H177-H$171</f>
        <v>-81.8688</v>
      </c>
      <c r="Q177" s="1" t="n">
        <f aca="false">I177-I$171</f>
        <v>-25.9948</v>
      </c>
      <c r="R177" s="1" t="n">
        <f aca="false">J177-J$171</f>
        <v>-215.4097</v>
      </c>
      <c r="S177" s="1" t="n">
        <f aca="false">K177-K$171</f>
        <v>-42.673</v>
      </c>
      <c r="T177" s="1" t="n">
        <f aca="false">L177-L$171</f>
        <v>-30.9204</v>
      </c>
      <c r="U177" s="1" t="n">
        <f aca="false">M177-M$171</f>
        <v>-9.5007</v>
      </c>
      <c r="V177" s="1" t="n">
        <f aca="false">N177-N$171</f>
        <v>-30.9204</v>
      </c>
      <c r="W177" s="1" t="n">
        <f aca="false">O177-O$171</f>
        <v>-9.5007</v>
      </c>
      <c r="X177" s="1" t="n">
        <f aca="false">(P177*100)/H$171</f>
        <v>-100</v>
      </c>
      <c r="Y177" s="1" t="n">
        <f aca="false">(Q177*100)/I$171</f>
        <v>-100</v>
      </c>
      <c r="Z177" s="1" t="n">
        <f aca="false">(R177*100)/J$171</f>
        <v>-100</v>
      </c>
      <c r="AA177" s="1" t="n">
        <f aca="false">(S177*100)/K$171</f>
        <v>-100</v>
      </c>
      <c r="AB177" s="1" t="n">
        <f aca="false">(T177*100)/L$171</f>
        <v>-100</v>
      </c>
    </row>
    <row r="178" customFormat="false" ht="13.4" hidden="false" customHeight="true" outlineLevel="0" collapsed="false">
      <c r="A178" s="9" t="s">
        <v>36</v>
      </c>
      <c r="B178" s="1" t="s">
        <v>33</v>
      </c>
      <c r="C178" s="1" t="s">
        <v>50</v>
      </c>
      <c r="D178" s="1" t="s">
        <v>37</v>
      </c>
      <c r="E178" s="1" t="s">
        <v>38</v>
      </c>
      <c r="F178" s="1" t="s">
        <v>40</v>
      </c>
      <c r="G178" s="2" t="n">
        <v>300</v>
      </c>
      <c r="H178" s="1" t="n">
        <v>84.8113</v>
      </c>
      <c r="I178" s="1" t="n">
        <v>21.0215</v>
      </c>
      <c r="J178" s="1" t="n">
        <v>282.557</v>
      </c>
      <c r="K178" s="1" t="n">
        <v>20.9001</v>
      </c>
      <c r="L178" s="1" t="n">
        <v>30.8538</v>
      </c>
      <c r="M178" s="1" t="n">
        <v>8.9482</v>
      </c>
      <c r="N178" s="1" t="n">
        <v>30.8551</v>
      </c>
      <c r="O178" s="1" t="n">
        <v>9.1439</v>
      </c>
      <c r="P178" s="1" t="n">
        <f aca="false">H178-H$171</f>
        <v>2.94250000000001</v>
      </c>
      <c r="Q178" s="1" t="n">
        <f aca="false">I178-I$171</f>
        <v>-4.9733</v>
      </c>
      <c r="R178" s="1" t="n">
        <f aca="false">J178-J$171</f>
        <v>67.1473</v>
      </c>
      <c r="S178" s="1" t="n">
        <f aca="false">K178-K$171</f>
        <v>-21.7729</v>
      </c>
      <c r="T178" s="1" t="n">
        <f aca="false">L178-L$171</f>
        <v>-0.0666000000000011</v>
      </c>
      <c r="U178" s="1" t="n">
        <f aca="false">M178-M$171</f>
        <v>-0.5525</v>
      </c>
      <c r="V178" s="1" t="n">
        <f aca="false">N178-N$171</f>
        <v>-0.0653000000000006</v>
      </c>
      <c r="W178" s="1" t="n">
        <f aca="false">O178-O$171</f>
        <v>-0.3568</v>
      </c>
      <c r="X178" s="1" t="n">
        <f aca="false">(P178*100)/H$171</f>
        <v>3.59416529862415</v>
      </c>
      <c r="Y178" s="1" t="n">
        <f aca="false">(Q178*100)/I$171</f>
        <v>-19.1319033037377</v>
      </c>
      <c r="Z178" s="1" t="n">
        <f aca="false">(R178*100)/J$171</f>
        <v>31.1719017295879</v>
      </c>
      <c r="AA178" s="1" t="n">
        <f aca="false">(S178*100)/K$171</f>
        <v>-51.0226606988025</v>
      </c>
      <c r="AB178" s="1" t="n">
        <f aca="false">(T178*100)/L$171</f>
        <v>-0.21539178018396</v>
      </c>
      <c r="AC178" s="1" t="n">
        <f aca="false">(U178*100)/M$171</f>
        <v>-5.81536097340196</v>
      </c>
      <c r="AD178" s="1" t="n">
        <f aca="false">(V178*100)/N$171</f>
        <v>-0.211187436126313</v>
      </c>
      <c r="AE178" s="1" t="n">
        <f aca="false">(W178*100)/O$171</f>
        <v>-3.75551275169198</v>
      </c>
    </row>
    <row r="179" customFormat="false" ht="13.4" hidden="false" customHeight="true" outlineLevel="0" collapsed="false">
      <c r="A179" s="9" t="s">
        <v>36</v>
      </c>
      <c r="B179" s="1" t="s">
        <v>33</v>
      </c>
      <c r="C179" s="1" t="s">
        <v>50</v>
      </c>
      <c r="D179" s="1" t="s">
        <v>37</v>
      </c>
      <c r="E179" s="1" t="s">
        <v>38</v>
      </c>
      <c r="F179" s="1" t="s">
        <v>41</v>
      </c>
      <c r="G179" s="2" t="n">
        <v>300</v>
      </c>
      <c r="P179" s="1" t="n">
        <f aca="false">H179-H$171</f>
        <v>-81.8688</v>
      </c>
      <c r="Q179" s="1" t="n">
        <f aca="false">I179-I$171</f>
        <v>-25.9948</v>
      </c>
      <c r="R179" s="1" t="n">
        <f aca="false">J179-J$171</f>
        <v>-215.4097</v>
      </c>
      <c r="S179" s="1" t="n">
        <f aca="false">K179-K$171</f>
        <v>-42.673</v>
      </c>
      <c r="T179" s="1" t="n">
        <f aca="false">L179-L$171</f>
        <v>-30.9204</v>
      </c>
      <c r="U179" s="1" t="n">
        <f aca="false">M179-M$171</f>
        <v>-9.5007</v>
      </c>
      <c r="V179" s="1" t="n">
        <f aca="false">N179-N$171</f>
        <v>-30.9204</v>
      </c>
      <c r="W179" s="1" t="n">
        <f aca="false">O179-O$171</f>
        <v>-9.5007</v>
      </c>
      <c r="X179" s="1" t="n">
        <f aca="false">(P179*100)/H$171</f>
        <v>-100</v>
      </c>
      <c r="Y179" s="1" t="n">
        <f aca="false">(Q179*100)/I$171</f>
        <v>-100</v>
      </c>
      <c r="Z179" s="1" t="n">
        <f aca="false">(R179*100)/J$171</f>
        <v>-100</v>
      </c>
      <c r="AA179" s="1" t="n">
        <f aca="false">(S179*100)/K$171</f>
        <v>-100</v>
      </c>
      <c r="AB179" s="1" t="n">
        <f aca="false">(T179*100)/L$171</f>
        <v>-100</v>
      </c>
      <c r="AC179" s="1" t="n">
        <f aca="false">(U179*100)/M$171</f>
        <v>-100</v>
      </c>
      <c r="AD179" s="1" t="n">
        <f aca="false">(V179*100)/N$171</f>
        <v>-100</v>
      </c>
      <c r="AE179" s="1" t="n">
        <f aca="false">(W179*100)/O$171</f>
        <v>-100</v>
      </c>
    </row>
    <row r="180" customFormat="false" ht="13.4" hidden="false" customHeight="true" outlineLevel="0" collapsed="false">
      <c r="A180" s="9" t="s">
        <v>36</v>
      </c>
      <c r="B180" s="1" t="s">
        <v>33</v>
      </c>
      <c r="C180" s="1" t="s">
        <v>50</v>
      </c>
      <c r="D180" s="1" t="s">
        <v>37</v>
      </c>
      <c r="E180" s="1" t="s">
        <v>42</v>
      </c>
      <c r="F180" s="1" t="s">
        <v>39</v>
      </c>
      <c r="G180" s="2" t="n">
        <v>300</v>
      </c>
      <c r="H180" s="1" t="n">
        <v>82.3658</v>
      </c>
      <c r="I180" s="1" t="n">
        <v>26.4011</v>
      </c>
      <c r="J180" s="1" t="n">
        <v>215.8976</v>
      </c>
      <c r="K180" s="1" t="n">
        <v>43.95</v>
      </c>
      <c r="L180" s="1" t="n">
        <v>30.9155</v>
      </c>
      <c r="M180" s="1" t="n">
        <v>9.5605</v>
      </c>
      <c r="N180" s="1" t="n">
        <v>30.9376</v>
      </c>
      <c r="O180" s="1" t="n">
        <v>9.7779</v>
      </c>
      <c r="P180" s="1" t="n">
        <f aca="false">H180-H$171</f>
        <v>0.497</v>
      </c>
      <c r="Q180" s="1" t="n">
        <f aca="false">I180-I$171</f>
        <v>0.406299999999998</v>
      </c>
      <c r="R180" s="1" t="n">
        <f aca="false">J180-J$171</f>
        <v>0.487900000000025</v>
      </c>
      <c r="S180" s="1" t="n">
        <f aca="false">K180-K$171</f>
        <v>1.277</v>
      </c>
      <c r="T180" s="1" t="n">
        <f aca="false">L180-L$171</f>
        <v>-0.00489999999999924</v>
      </c>
      <c r="U180" s="1" t="n">
        <f aca="false">M180-M$171</f>
        <v>0.0597999999999992</v>
      </c>
      <c r="V180" s="1" t="n">
        <f aca="false">N180-N$171</f>
        <v>0.017199999999999</v>
      </c>
      <c r="W180" s="1" t="n">
        <f aca="false">O180-O$171</f>
        <v>0.277200000000001</v>
      </c>
      <c r="X180" s="1" t="n">
        <f aca="false">(P180*100)/H$171</f>
        <v>0.607068871169481</v>
      </c>
      <c r="Y180" s="1" t="n">
        <f aca="false">(Q180*100)/I$171</f>
        <v>1.56300490867404</v>
      </c>
      <c r="Z180" s="1" t="n">
        <f aca="false">(R180*100)/J$171</f>
        <v>0.226498620999901</v>
      </c>
      <c r="AA180" s="1" t="n">
        <f aca="false">(S180*100)/K$171</f>
        <v>2.99252454713754</v>
      </c>
      <c r="AB180" s="1" t="n">
        <f aca="false">(T180*100)/L$171</f>
        <v>-0.0158471429865048</v>
      </c>
      <c r="AC180" s="1" t="n">
        <f aca="false">(U180*100)/M$171</f>
        <v>0.629427305356439</v>
      </c>
      <c r="AD180" s="1" t="n">
        <f aca="false">(V180*100)/N$171</f>
        <v>0.0556267059934509</v>
      </c>
      <c r="AE180" s="1" t="n">
        <f aca="false">(W180*100)/O$171</f>
        <v>2.91767974991317</v>
      </c>
    </row>
    <row r="181" customFormat="false" ht="13.4" hidden="false" customHeight="true" outlineLevel="0" collapsed="false">
      <c r="A181" s="9" t="s">
        <v>36</v>
      </c>
      <c r="B181" s="1" t="s">
        <v>33</v>
      </c>
      <c r="C181" s="1" t="s">
        <v>50</v>
      </c>
      <c r="D181" s="1" t="s">
        <v>37</v>
      </c>
      <c r="E181" s="1" t="s">
        <v>43</v>
      </c>
      <c r="F181" s="1" t="s">
        <v>39</v>
      </c>
      <c r="G181" s="2" t="n">
        <v>300</v>
      </c>
      <c r="H181" s="1" t="n">
        <v>82.3892</v>
      </c>
      <c r="I181" s="1" t="n">
        <v>26.4184</v>
      </c>
      <c r="J181" s="1" t="n">
        <v>215.7502</v>
      </c>
      <c r="K181" s="1" t="n">
        <v>43.8231</v>
      </c>
      <c r="L181" s="1" t="n">
        <v>30.93</v>
      </c>
      <c r="M181" s="1" t="n">
        <v>9.5543</v>
      </c>
      <c r="N181" s="1" t="n">
        <v>30.9522</v>
      </c>
      <c r="O181" s="1" t="n">
        <v>9.7704</v>
      </c>
      <c r="P181" s="1" t="n">
        <f aca="false">H181-H$171</f>
        <v>0.520400000000009</v>
      </c>
      <c r="Q181" s="1" t="n">
        <f aca="false">I181-I$171</f>
        <v>0.423599999999997</v>
      </c>
      <c r="R181" s="1" t="n">
        <f aca="false">J181-J$171</f>
        <v>0.34050000000002</v>
      </c>
      <c r="S181" s="1" t="n">
        <f aca="false">K181-K$171</f>
        <v>1.15009999999999</v>
      </c>
      <c r="T181" s="1" t="n">
        <f aca="false">L181-L$171</f>
        <v>0.00959999999999894</v>
      </c>
      <c r="U181" s="1" t="n">
        <f aca="false">M181-M$171</f>
        <v>0.0535999999999994</v>
      </c>
      <c r="V181" s="1" t="n">
        <f aca="false">N181-N$171</f>
        <v>0.0318000000000005</v>
      </c>
      <c r="W181" s="1" t="n">
        <f aca="false">O181-O$171</f>
        <v>0.2697</v>
      </c>
      <c r="X181" s="1" t="n">
        <f aca="false">(P181*100)/H$171</f>
        <v>0.635651188242663</v>
      </c>
      <c r="Y181" s="1" t="n">
        <f aca="false">(Q181*100)/I$171</f>
        <v>1.62955668056687</v>
      </c>
      <c r="Z181" s="1" t="n">
        <f aca="false">(R181*100)/J$171</f>
        <v>0.158070876102618</v>
      </c>
      <c r="AA181" s="1" t="n">
        <f aca="false">(S181*100)/K$171</f>
        <v>2.69514681414476</v>
      </c>
      <c r="AB181" s="1" t="n">
        <f aca="false">(T181*100)/L$171</f>
        <v>0.0310474638102966</v>
      </c>
      <c r="AC181" s="1" t="n">
        <f aca="false">(U181*100)/M$171</f>
        <v>0.564168955971659</v>
      </c>
      <c r="AD181" s="1" t="n">
        <f aca="false">(V181*100)/N$171</f>
        <v>0.10284472387162</v>
      </c>
      <c r="AE181" s="1" t="n">
        <f aca="false">(W181*100)/O$171</f>
        <v>2.83873819823803</v>
      </c>
    </row>
    <row r="182" customFormat="false" ht="13.4" hidden="false" customHeight="true" outlineLevel="0" collapsed="false">
      <c r="A182" s="9" t="s">
        <v>36</v>
      </c>
      <c r="B182" s="1" t="s">
        <v>33</v>
      </c>
      <c r="C182" s="1" t="s">
        <v>50</v>
      </c>
      <c r="D182" s="1" t="s">
        <v>37</v>
      </c>
      <c r="E182" s="1" t="s">
        <v>43</v>
      </c>
      <c r="F182" s="1" t="s">
        <v>40</v>
      </c>
      <c r="G182" s="2" t="n">
        <v>300</v>
      </c>
      <c r="H182" s="1" t="n">
        <v>84.8113</v>
      </c>
      <c r="I182" s="1" t="n">
        <v>21.0215</v>
      </c>
      <c r="J182" s="1" t="n">
        <v>282.557</v>
      </c>
      <c r="K182" s="1" t="n">
        <v>20.9001</v>
      </c>
      <c r="L182" s="1" t="n">
        <v>30.8538</v>
      </c>
      <c r="M182" s="1" t="n">
        <v>8.9482</v>
      </c>
      <c r="N182" s="1" t="n">
        <v>30.8551</v>
      </c>
      <c r="O182" s="1" t="n">
        <v>9.1439</v>
      </c>
      <c r="P182" s="1" t="n">
        <f aca="false">H182-H$171</f>
        <v>2.94250000000001</v>
      </c>
      <c r="Q182" s="1" t="n">
        <f aca="false">I182-I$171</f>
        <v>-4.9733</v>
      </c>
      <c r="R182" s="1" t="n">
        <f aca="false">J182-J$171</f>
        <v>67.1473</v>
      </c>
      <c r="S182" s="1" t="n">
        <f aca="false">K182-K$171</f>
        <v>-21.7729</v>
      </c>
      <c r="T182" s="1" t="n">
        <f aca="false">L182-L$171</f>
        <v>-0.0666000000000011</v>
      </c>
      <c r="U182" s="1" t="n">
        <f aca="false">M182-M$171</f>
        <v>-0.5525</v>
      </c>
      <c r="V182" s="1" t="n">
        <f aca="false">N182-N$171</f>
        <v>-0.0653000000000006</v>
      </c>
      <c r="W182" s="1" t="n">
        <f aca="false">O182-O$171</f>
        <v>-0.3568</v>
      </c>
      <c r="X182" s="1" t="n">
        <f aca="false">(P182*100)/H$171</f>
        <v>3.59416529862415</v>
      </c>
      <c r="Y182" s="1" t="n">
        <f aca="false">(Q182*100)/I$171</f>
        <v>-19.1319033037377</v>
      </c>
      <c r="Z182" s="1" t="n">
        <f aca="false">(R182*100)/J$171</f>
        <v>31.1719017295879</v>
      </c>
      <c r="AA182" s="1" t="n">
        <f aca="false">(S182*100)/K$171</f>
        <v>-51.0226606988025</v>
      </c>
      <c r="AB182" s="1" t="n">
        <f aca="false">(T182*100)/L$171</f>
        <v>-0.21539178018396</v>
      </c>
      <c r="AC182" s="1" t="n">
        <f aca="false">(U182*100)/M$171</f>
        <v>-5.81536097340196</v>
      </c>
      <c r="AD182" s="1" t="n">
        <f aca="false">(V182*100)/N$171</f>
        <v>-0.211187436126313</v>
      </c>
      <c r="AE182" s="1" t="n">
        <f aca="false">(W182*100)/O$171</f>
        <v>-3.75551275169198</v>
      </c>
    </row>
    <row r="183" s="13" customFormat="true" ht="13.4" hidden="false" customHeight="true" outlineLevel="0" collapsed="false">
      <c r="A183" s="10" t="s">
        <v>36</v>
      </c>
      <c r="B183" s="11" t="s">
        <v>35</v>
      </c>
      <c r="C183" s="13" t="s">
        <v>50</v>
      </c>
      <c r="D183" s="11" t="s">
        <v>37</v>
      </c>
      <c r="E183" s="11" t="s">
        <v>38</v>
      </c>
      <c r="F183" s="11" t="s">
        <v>39</v>
      </c>
      <c r="G183" s="2" t="n">
        <v>300</v>
      </c>
      <c r="H183" s="13" t="n">
        <v>82.8048</v>
      </c>
      <c r="I183" s="13" t="n">
        <v>26.2506</v>
      </c>
      <c r="J183" s="13" t="n">
        <v>223.16</v>
      </c>
      <c r="K183" s="13" t="n">
        <v>42.5875</v>
      </c>
      <c r="L183" s="13" t="n">
        <v>30.8498</v>
      </c>
      <c r="M183" s="13" t="n">
        <v>10.2752</v>
      </c>
      <c r="N183" s="13" t="n">
        <v>30.8646</v>
      </c>
      <c r="O183" s="13" t="n">
        <v>10.4768</v>
      </c>
      <c r="P183" s="11" t="n">
        <f aca="false">H183-H$172</f>
        <v>0.474599999999995</v>
      </c>
      <c r="Q183" s="11" t="n">
        <f aca="false">I183-I$172</f>
        <v>0.356399999999997</v>
      </c>
      <c r="R183" s="11" t="n">
        <f aca="false">J183-J$172</f>
        <v>0.538999999999987</v>
      </c>
      <c r="S183" s="11" t="n">
        <f aca="false">K183-K$172</f>
        <v>0.8367</v>
      </c>
      <c r="T183" s="11" t="n">
        <f aca="false">L183-L$172</f>
        <v>-0.000700000000001921</v>
      </c>
      <c r="U183" s="11" t="n">
        <f aca="false">M183-M$172</f>
        <v>0.0749999999999993</v>
      </c>
      <c r="V183" s="11" t="n">
        <f aca="false">N183-N$172</f>
        <v>0.0140999999999991</v>
      </c>
      <c r="W183" s="11" t="n">
        <f aca="false">O183-O$172</f>
        <v>0.2766</v>
      </c>
      <c r="X183" s="11" t="n">
        <f aca="false">(P183*100)/H$172</f>
        <v>0.57645918508639</v>
      </c>
      <c r="Y183" s="11" t="n">
        <f aca="false">(Q183*100)/I$172</f>
        <v>1.37636999791458</v>
      </c>
      <c r="Z183" s="11" t="n">
        <f aca="false">(R183*100)/J$172</f>
        <v>0.242115523692728</v>
      </c>
      <c r="AA183" s="11" t="n">
        <f aca="false">(S183*100)/K$172</f>
        <v>2.00403345564636</v>
      </c>
      <c r="AB183" s="11" t="n">
        <f aca="false">(T183*100)/L$172</f>
        <v>-0.0022690069853063</v>
      </c>
      <c r="AC183" s="11" t="n">
        <f aca="false">(U183*100)/M$172</f>
        <v>0.735279700398024</v>
      </c>
      <c r="AD183" s="11" t="n">
        <f aca="false">(V183*100)/N$172</f>
        <v>0.0457042835610415</v>
      </c>
      <c r="AE183" s="11" t="n">
        <f aca="false">(W183*100)/O$172</f>
        <v>2.71171153506794</v>
      </c>
    </row>
    <row r="184" s="13" customFormat="true" ht="13.4" hidden="false" customHeight="true" outlineLevel="0" collapsed="false">
      <c r="A184" s="9" t="s">
        <v>36</v>
      </c>
      <c r="B184" s="1" t="s">
        <v>33</v>
      </c>
      <c r="C184" s="1" t="s">
        <v>50</v>
      </c>
      <c r="D184" s="1" t="s">
        <v>44</v>
      </c>
      <c r="E184" s="1" t="s">
        <v>38</v>
      </c>
      <c r="F184" s="1" t="s">
        <v>39</v>
      </c>
      <c r="G184" s="2" t="n">
        <v>350</v>
      </c>
      <c r="P184" s="1" t="n">
        <f aca="false">H184-H$171</f>
        <v>-81.8688</v>
      </c>
      <c r="Q184" s="1" t="n">
        <f aca="false">I184-I$171</f>
        <v>-25.9948</v>
      </c>
      <c r="R184" s="1" t="n">
        <f aca="false">J184-J$171</f>
        <v>-215.4097</v>
      </c>
      <c r="S184" s="1" t="n">
        <f aca="false">K184-K$171</f>
        <v>-42.673</v>
      </c>
      <c r="T184" s="1" t="n">
        <f aca="false">L184-L$171</f>
        <v>-30.9204</v>
      </c>
      <c r="U184" s="1" t="n">
        <f aca="false">M184-M$171</f>
        <v>-9.5007</v>
      </c>
      <c r="V184" s="1" t="n">
        <f aca="false">N184-N$171</f>
        <v>-30.9204</v>
      </c>
      <c r="W184" s="1" t="n">
        <f aca="false">O184-O$171</f>
        <v>-9.5007</v>
      </c>
      <c r="X184" s="1" t="n">
        <f aca="false">(P184*100)/H$171</f>
        <v>-100</v>
      </c>
      <c r="Y184" s="1" t="n">
        <f aca="false">(Q184*100)/I$171</f>
        <v>-100</v>
      </c>
      <c r="Z184" s="1" t="n">
        <f aca="false">(R184*100)/J$171</f>
        <v>-100</v>
      </c>
      <c r="AA184" s="1" t="n">
        <f aca="false">(S184*100)/K$171</f>
        <v>-100</v>
      </c>
      <c r="AB184" s="1" t="n">
        <f aca="false">(T184*100)/L$171</f>
        <v>-100</v>
      </c>
      <c r="AC184" s="11"/>
      <c r="AD184" s="11"/>
      <c r="AE184" s="11"/>
    </row>
    <row r="185" customFormat="false" ht="12.8" hidden="false" customHeight="false" outlineLevel="0" collapsed="false">
      <c r="A185" s="9" t="s">
        <v>36</v>
      </c>
      <c r="B185" s="1" t="s">
        <v>33</v>
      </c>
      <c r="C185" s="1" t="s">
        <v>50</v>
      </c>
      <c r="D185" s="1" t="s">
        <v>44</v>
      </c>
      <c r="E185" s="1" t="s">
        <v>38</v>
      </c>
      <c r="F185" s="1" t="s">
        <v>39</v>
      </c>
      <c r="G185" s="2" t="n">
        <v>300</v>
      </c>
      <c r="H185" s="1" t="n">
        <v>82.5023</v>
      </c>
      <c r="I185" s="1" t="n">
        <v>26.6459</v>
      </c>
      <c r="J185" s="1" t="n">
        <v>215.9349</v>
      </c>
      <c r="K185" s="1" t="n">
        <v>40.858</v>
      </c>
      <c r="L185" s="1" t="n">
        <v>31.0687</v>
      </c>
      <c r="M185" s="1" t="n">
        <v>9.5687</v>
      </c>
      <c r="N185" s="1" t="n">
        <v>31.0855</v>
      </c>
      <c r="O185" s="1" t="n">
        <v>9.6941</v>
      </c>
      <c r="P185" s="1" t="n">
        <f aca="false">H185-H$171</f>
        <v>0.633500000000012</v>
      </c>
      <c r="Q185" s="1" t="n">
        <f aca="false">I185-I$171</f>
        <v>0.6511</v>
      </c>
      <c r="R185" s="1" t="n">
        <f aca="false">J185-J$171</f>
        <v>0.525200000000012</v>
      </c>
      <c r="S185" s="1" t="n">
        <f aca="false">K185-K$171</f>
        <v>-1.815</v>
      </c>
      <c r="T185" s="1" t="n">
        <f aca="false">L185-L$171</f>
        <v>0.148299999999999</v>
      </c>
      <c r="U185" s="1" t="n">
        <f aca="false">M185-M$171</f>
        <v>0.0679999999999996</v>
      </c>
      <c r="V185" s="1" t="n">
        <f aca="false">N185-N$171</f>
        <v>0.165099999999999</v>
      </c>
      <c r="W185" s="1" t="n">
        <f aca="false">O185-O$171</f>
        <v>0.1934</v>
      </c>
      <c r="X185" s="1" t="n">
        <f aca="false">(P185*100)/H$171</f>
        <v>0.773799054096325</v>
      </c>
      <c r="Y185" s="1" t="n">
        <f aca="false">(Q185*100)/I$171</f>
        <v>2.50473171557388</v>
      </c>
      <c r="Z185" s="1" t="n">
        <f aca="false">(R185*100)/J$171</f>
        <v>0.243814461465761</v>
      </c>
      <c r="AA185" s="1" t="n">
        <f aca="false">(S185*100)/K$171</f>
        <v>-4.25327490450637</v>
      </c>
      <c r="AB185" s="1" t="n">
        <f aca="false">(T185*100)/L$171</f>
        <v>0.47961863365286</v>
      </c>
      <c r="AC185" s="1" t="n">
        <f aca="false">(U185*100)/M$171</f>
        <v>0.71573673518793</v>
      </c>
      <c r="AD185" s="1" t="n">
        <f aca="false">(V185*100)/N$171</f>
        <v>0.533951695320885</v>
      </c>
      <c r="AE185" s="1" t="n">
        <f aca="false">(W185*100)/O$171</f>
        <v>2.03563947919627</v>
      </c>
    </row>
    <row r="186" customFormat="false" ht="12.8" hidden="false" customHeight="false" outlineLevel="0" collapsed="false">
      <c r="A186" s="9" t="s">
        <v>36</v>
      </c>
      <c r="B186" s="1" t="s">
        <v>33</v>
      </c>
      <c r="C186" s="1" t="s">
        <v>50</v>
      </c>
      <c r="D186" s="1" t="s">
        <v>44</v>
      </c>
      <c r="E186" s="1" t="s">
        <v>38</v>
      </c>
      <c r="F186" s="1" t="s">
        <v>39</v>
      </c>
      <c r="G186" s="2" t="n">
        <v>250</v>
      </c>
      <c r="P186" s="1" t="n">
        <f aca="false">H186-H$171</f>
        <v>-81.8688</v>
      </c>
      <c r="Q186" s="1" t="n">
        <f aca="false">I186-I$171</f>
        <v>-25.9948</v>
      </c>
      <c r="R186" s="1" t="n">
        <f aca="false">J186-J$171</f>
        <v>-215.4097</v>
      </c>
      <c r="S186" s="1" t="n">
        <f aca="false">K186-K$171</f>
        <v>-42.673</v>
      </c>
      <c r="T186" s="1" t="n">
        <f aca="false">L186-L$171</f>
        <v>-30.9204</v>
      </c>
      <c r="U186" s="1" t="n">
        <f aca="false">M186-M$171</f>
        <v>-9.5007</v>
      </c>
      <c r="V186" s="1" t="n">
        <f aca="false">N186-N$171</f>
        <v>-30.9204</v>
      </c>
      <c r="W186" s="1" t="n">
        <f aca="false">O186-O$171</f>
        <v>-9.5007</v>
      </c>
      <c r="X186" s="1" t="n">
        <f aca="false">(P186*100)/H$171</f>
        <v>-100</v>
      </c>
      <c r="Y186" s="1" t="n">
        <f aca="false">(Q186*100)/I$171</f>
        <v>-100</v>
      </c>
      <c r="Z186" s="1" t="n">
        <f aca="false">(R186*100)/J$171</f>
        <v>-100</v>
      </c>
      <c r="AA186" s="1" t="n">
        <f aca="false">(S186*100)/K$171</f>
        <v>-100</v>
      </c>
      <c r="AB186" s="1" t="n">
        <f aca="false">(T186*100)/L$171</f>
        <v>-100</v>
      </c>
    </row>
    <row r="187" customFormat="false" ht="12.8" hidden="false" customHeight="false" outlineLevel="0" collapsed="false">
      <c r="A187" s="9" t="s">
        <v>36</v>
      </c>
      <c r="B187" s="1" t="s">
        <v>33</v>
      </c>
      <c r="C187" s="1" t="s">
        <v>50</v>
      </c>
      <c r="D187" s="1" t="s">
        <v>44</v>
      </c>
      <c r="E187" s="1" t="s">
        <v>38</v>
      </c>
      <c r="F187" s="1" t="s">
        <v>39</v>
      </c>
      <c r="G187" s="2" t="n">
        <v>200</v>
      </c>
      <c r="H187" s="1" t="n">
        <v>82.4856</v>
      </c>
      <c r="I187" s="1" t="n">
        <v>26.469</v>
      </c>
      <c r="J187" s="1" t="n">
        <v>215.8487</v>
      </c>
      <c r="K187" s="1" t="n">
        <v>40.0503</v>
      </c>
      <c r="L187" s="1" t="n">
        <v>31.0441</v>
      </c>
      <c r="M187" s="1" t="n">
        <v>9.4511</v>
      </c>
      <c r="N187" s="1" t="n">
        <v>31.0829</v>
      </c>
      <c r="O187" s="1" t="n">
        <v>9.6072</v>
      </c>
      <c r="P187" s="1" t="n">
        <f aca="false">H187-H$171</f>
        <v>0.616800000000012</v>
      </c>
      <c r="Q187" s="1" t="n">
        <f aca="false">I187-I$171</f>
        <v>0.4742</v>
      </c>
      <c r="R187" s="1" t="n">
        <f aca="false">J187-J$171</f>
        <v>0.439000000000021</v>
      </c>
      <c r="S187" s="1" t="n">
        <f aca="false">K187-K$171</f>
        <v>-2.6227</v>
      </c>
      <c r="T187" s="1" t="n">
        <f aca="false">L187-L$171</f>
        <v>0.123699999999999</v>
      </c>
      <c r="U187" s="1" t="n">
        <f aca="false">M187-M$171</f>
        <v>-0.0495999999999999</v>
      </c>
      <c r="V187" s="1" t="n">
        <f aca="false">N187-N$171</f>
        <v>0.162499999999998</v>
      </c>
      <c r="W187" s="1" t="n">
        <f aca="false">O187-O$171</f>
        <v>0.1065</v>
      </c>
      <c r="X187" s="1" t="n">
        <f aca="false">(P187*100)/H$171</f>
        <v>0.753400562851797</v>
      </c>
      <c r="Y187" s="1" t="n">
        <f aca="false">(Q187*100)/I$171</f>
        <v>1.82421099604536</v>
      </c>
      <c r="Z187" s="1" t="n">
        <f aca="false">(R187*100)/J$171</f>
        <v>0.203797693418644</v>
      </c>
      <c r="AA187" s="1" t="n">
        <f aca="false">(S187*100)/K$171</f>
        <v>-6.14604082206548</v>
      </c>
      <c r="AB187" s="1" t="n">
        <f aca="false">(T187*100)/L$171</f>
        <v>0.400059507638968</v>
      </c>
      <c r="AC187" s="1" t="n">
        <f aca="false">(U187*100)/M$171</f>
        <v>-0.522066795078256</v>
      </c>
      <c r="AD187" s="1" t="n">
        <f aca="false">(V187*100)/N$171</f>
        <v>0.525543007205592</v>
      </c>
      <c r="AE187" s="1" t="n">
        <f aca="false">(W187*100)/O$171</f>
        <v>1.12097003378699</v>
      </c>
    </row>
    <row r="188" customFormat="false" ht="12.8" hidden="false" customHeight="false" outlineLevel="0" collapsed="false">
      <c r="A188" s="9" t="s">
        <v>36</v>
      </c>
      <c r="B188" s="1" t="s">
        <v>33</v>
      </c>
      <c r="C188" s="1" t="s">
        <v>50</v>
      </c>
      <c r="D188" s="1" t="s">
        <v>44</v>
      </c>
      <c r="E188" s="1" t="s">
        <v>38</v>
      </c>
      <c r="F188" s="1" t="s">
        <v>39</v>
      </c>
      <c r="G188" s="2" t="n">
        <v>150</v>
      </c>
      <c r="P188" s="1" t="n">
        <f aca="false">H188-H$171</f>
        <v>-81.8688</v>
      </c>
      <c r="Q188" s="1" t="n">
        <f aca="false">I188-I$171</f>
        <v>-25.9948</v>
      </c>
      <c r="R188" s="1" t="n">
        <f aca="false">J188-J$171</f>
        <v>-215.4097</v>
      </c>
      <c r="S188" s="1" t="n">
        <f aca="false">K188-K$171</f>
        <v>-42.673</v>
      </c>
      <c r="T188" s="1" t="n">
        <f aca="false">L188-L$171</f>
        <v>-30.9204</v>
      </c>
      <c r="U188" s="1" t="n">
        <f aca="false">M188-M$171</f>
        <v>-9.5007</v>
      </c>
      <c r="V188" s="1" t="n">
        <f aca="false">N188-N$171</f>
        <v>-30.9204</v>
      </c>
      <c r="W188" s="1" t="n">
        <f aca="false">O188-O$171</f>
        <v>-9.5007</v>
      </c>
      <c r="X188" s="1" t="n">
        <f aca="false">(P188*100)/H$171</f>
        <v>-100</v>
      </c>
      <c r="Y188" s="1" t="n">
        <f aca="false">(Q188*100)/I$171</f>
        <v>-100</v>
      </c>
      <c r="Z188" s="1" t="n">
        <f aca="false">(R188*100)/J$171</f>
        <v>-100</v>
      </c>
      <c r="AA188" s="1" t="n">
        <f aca="false">(S188*100)/K$171</f>
        <v>-100</v>
      </c>
      <c r="AB188" s="1" t="n">
        <f aca="false">(T188*100)/L$171</f>
        <v>-100</v>
      </c>
    </row>
    <row r="189" customFormat="false" ht="12.8" hidden="false" customHeight="false" outlineLevel="0" collapsed="false">
      <c r="A189" s="9" t="s">
        <v>36</v>
      </c>
      <c r="B189" s="1" t="s">
        <v>33</v>
      </c>
      <c r="C189" s="1" t="s">
        <v>50</v>
      </c>
      <c r="D189" s="1" t="s">
        <v>44</v>
      </c>
      <c r="E189" s="1" t="s">
        <v>38</v>
      </c>
      <c r="F189" s="1" t="s">
        <v>40</v>
      </c>
      <c r="G189" s="2" t="n">
        <v>300</v>
      </c>
      <c r="H189" s="1" t="n">
        <v>84.911</v>
      </c>
      <c r="I189" s="1" t="n">
        <v>21.2463</v>
      </c>
      <c r="J189" s="1" t="n">
        <v>282.519</v>
      </c>
      <c r="K189" s="1" t="n">
        <v>19.934</v>
      </c>
      <c r="L189" s="1" t="n">
        <v>30.973</v>
      </c>
      <c r="M189" s="1" t="n">
        <v>8.968</v>
      </c>
      <c r="N189" s="1" t="n">
        <v>31.0108</v>
      </c>
      <c r="O189" s="1" t="n">
        <v>9.026</v>
      </c>
      <c r="P189" s="1" t="n">
        <f aca="false">H189-H$171</f>
        <v>3.04220000000001</v>
      </c>
      <c r="Q189" s="1" t="n">
        <f aca="false">I189-I$171</f>
        <v>-4.7485</v>
      </c>
      <c r="R189" s="1" t="n">
        <f aca="false">J189-J$171</f>
        <v>67.1093</v>
      </c>
      <c r="S189" s="1" t="n">
        <f aca="false">K189-K$171</f>
        <v>-22.739</v>
      </c>
      <c r="T189" s="1" t="n">
        <f aca="false">L189-L$171</f>
        <v>0.0525999999999982</v>
      </c>
      <c r="U189" s="1" t="n">
        <f aca="false">M189-M$171</f>
        <v>-0.5327</v>
      </c>
      <c r="V189" s="1" t="n">
        <f aca="false">N189-N$171</f>
        <v>0.0903999999999989</v>
      </c>
      <c r="W189" s="1" t="n">
        <f aca="false">O189-O$171</f>
        <v>-0.4747</v>
      </c>
      <c r="X189" s="1" t="n">
        <f aca="false">(P189*100)/H$171</f>
        <v>3.71594551282052</v>
      </c>
      <c r="Y189" s="1" t="n">
        <f aca="false">(Q189*100)/I$171</f>
        <v>-18.2671149614538</v>
      </c>
      <c r="Z189" s="1" t="n">
        <f aca="false">(R189*100)/J$171</f>
        <v>31.1542609269685</v>
      </c>
      <c r="AA189" s="1" t="n">
        <f aca="false">(S189*100)/K$171</f>
        <v>-53.2866215171186</v>
      </c>
      <c r="AB189" s="1" t="n">
        <f aca="false">(T189*100)/L$171</f>
        <v>0.17011422879393</v>
      </c>
      <c r="AC189" s="1" t="n">
        <f aca="false">(U189*100)/M$171</f>
        <v>-5.60695527697959</v>
      </c>
      <c r="AD189" s="1" t="n">
        <f aca="false">(V189*100)/N$171</f>
        <v>0.292363617546988</v>
      </c>
      <c r="AE189" s="1" t="n">
        <f aca="false">(W189*100)/O$171</f>
        <v>-4.99647394402518</v>
      </c>
    </row>
    <row r="190" customFormat="false" ht="12.8" hidden="false" customHeight="false" outlineLevel="0" collapsed="false">
      <c r="A190" s="9" t="s">
        <v>36</v>
      </c>
      <c r="B190" s="1" t="s">
        <v>33</v>
      </c>
      <c r="C190" s="1" t="s">
        <v>50</v>
      </c>
      <c r="D190" s="1" t="s">
        <v>44</v>
      </c>
      <c r="E190" s="1" t="s">
        <v>38</v>
      </c>
      <c r="F190" s="1" t="s">
        <v>41</v>
      </c>
      <c r="G190" s="2" t="n">
        <v>300</v>
      </c>
      <c r="P190" s="1" t="n">
        <f aca="false">H190-H$171</f>
        <v>-81.8688</v>
      </c>
      <c r="Q190" s="1" t="n">
        <f aca="false">I190-I$171</f>
        <v>-25.9948</v>
      </c>
      <c r="R190" s="1" t="n">
        <f aca="false">J190-J$171</f>
        <v>-215.4097</v>
      </c>
      <c r="S190" s="1" t="n">
        <f aca="false">K190-K$171</f>
        <v>-42.673</v>
      </c>
      <c r="T190" s="1" t="n">
        <f aca="false">L190-L$171</f>
        <v>-30.9204</v>
      </c>
      <c r="U190" s="1" t="n">
        <f aca="false">M190-M$171</f>
        <v>-9.5007</v>
      </c>
      <c r="V190" s="1" t="n">
        <f aca="false">N190-N$171</f>
        <v>-30.9204</v>
      </c>
      <c r="W190" s="1" t="n">
        <f aca="false">O190-O$171</f>
        <v>-9.5007</v>
      </c>
      <c r="X190" s="1" t="n">
        <f aca="false">(P190*100)/H$171</f>
        <v>-100</v>
      </c>
      <c r="Y190" s="1" t="n">
        <f aca="false">(Q190*100)/I$171</f>
        <v>-100</v>
      </c>
      <c r="Z190" s="1" t="n">
        <f aca="false">(R190*100)/J$171</f>
        <v>-100</v>
      </c>
      <c r="AA190" s="1" t="n">
        <f aca="false">(S190*100)/K$171</f>
        <v>-100</v>
      </c>
      <c r="AB190" s="1" t="n">
        <f aca="false">(T190*100)/L$171</f>
        <v>-100</v>
      </c>
      <c r="AC190" s="1" t="n">
        <f aca="false">(U190*100)/M$171</f>
        <v>-100</v>
      </c>
      <c r="AD190" s="1" t="n">
        <f aca="false">(V190*100)/N$171</f>
        <v>-100</v>
      </c>
      <c r="AE190" s="1" t="n">
        <f aca="false">(W190*100)/O$171</f>
        <v>-100</v>
      </c>
    </row>
    <row r="191" customFormat="false" ht="12.8" hidden="false" customHeight="false" outlineLevel="0" collapsed="false">
      <c r="A191" s="9" t="s">
        <v>36</v>
      </c>
      <c r="B191" s="1" t="s">
        <v>33</v>
      </c>
      <c r="C191" s="1" t="s">
        <v>50</v>
      </c>
      <c r="D191" s="1" t="s">
        <v>44</v>
      </c>
      <c r="E191" s="1" t="s">
        <v>42</v>
      </c>
      <c r="F191" s="1" t="s">
        <v>39</v>
      </c>
      <c r="G191" s="2" t="n">
        <v>300</v>
      </c>
      <c r="H191" s="1" t="n">
        <v>82.5021</v>
      </c>
      <c r="I191" s="1" t="n">
        <v>26.6457</v>
      </c>
      <c r="J191" s="1" t="n">
        <v>215.9383</v>
      </c>
      <c r="K191" s="1" t="n">
        <v>40.8611</v>
      </c>
      <c r="L191" s="1" t="n">
        <v>31.0684</v>
      </c>
      <c r="M191" s="1" t="n">
        <v>9.5689</v>
      </c>
      <c r="N191" s="1" t="n">
        <v>31.0852</v>
      </c>
      <c r="O191" s="1" t="n">
        <v>9.6942</v>
      </c>
      <c r="P191" s="1" t="n">
        <f aca="false">H191-H$171</f>
        <v>0.633300000000006</v>
      </c>
      <c r="Q191" s="1" t="n">
        <f aca="false">I191-I$171</f>
        <v>0.6509</v>
      </c>
      <c r="R191" s="1" t="n">
        <f aca="false">J191-J$171</f>
        <v>0.528600000000012</v>
      </c>
      <c r="S191" s="1" t="n">
        <f aca="false">K191-K$171</f>
        <v>-1.8119</v>
      </c>
      <c r="T191" s="1" t="n">
        <f aca="false">L191-L$171</f>
        <v>0.148</v>
      </c>
      <c r="U191" s="1" t="n">
        <f aca="false">M191-M$171</f>
        <v>0.0681999999999992</v>
      </c>
      <c r="V191" s="1" t="n">
        <f aca="false">N191-N$171</f>
        <v>0.1648</v>
      </c>
      <c r="W191" s="1" t="n">
        <f aca="false">O191-O$171</f>
        <v>0.1935</v>
      </c>
      <c r="X191" s="1" t="n">
        <f aca="false">(P191*100)/H$171</f>
        <v>0.773554760787999</v>
      </c>
      <c r="Y191" s="1" t="n">
        <f aca="false">(Q191*100)/I$171</f>
        <v>2.50396233092772</v>
      </c>
      <c r="Z191" s="1" t="n">
        <f aca="false">(R191*100)/J$171</f>
        <v>0.245392849068548</v>
      </c>
      <c r="AA191" s="1" t="n">
        <f aca="false">(S191*100)/K$171</f>
        <v>-4.24601035783751</v>
      </c>
      <c r="AB191" s="1" t="n">
        <f aca="false">(T191*100)/L$171</f>
        <v>0.478648400408791</v>
      </c>
      <c r="AC191" s="1" t="n">
        <f aca="false">(U191*100)/M$171</f>
        <v>0.717841843232595</v>
      </c>
      <c r="AD191" s="1" t="n">
        <f aca="false">(V191*100)/N$171</f>
        <v>0.532981462076815</v>
      </c>
      <c r="AE191" s="1" t="n">
        <f aca="false">(W191*100)/O$171</f>
        <v>2.03669203321861</v>
      </c>
    </row>
    <row r="192" customFormat="false" ht="12.8" hidden="false" customHeight="false" outlineLevel="0" collapsed="false">
      <c r="A192" s="9" t="s">
        <v>36</v>
      </c>
      <c r="B192" s="1" t="s">
        <v>33</v>
      </c>
      <c r="C192" s="1" t="s">
        <v>50</v>
      </c>
      <c r="D192" s="1" t="s">
        <v>44</v>
      </c>
      <c r="E192" s="1" t="s">
        <v>43</v>
      </c>
      <c r="F192" s="1" t="s">
        <v>39</v>
      </c>
      <c r="G192" s="2" t="n">
        <v>300</v>
      </c>
      <c r="H192" s="1" t="n">
        <v>82.5257</v>
      </c>
      <c r="I192" s="1" t="n">
        <v>26.6625</v>
      </c>
      <c r="J192" s="1" t="n">
        <v>215.7845</v>
      </c>
      <c r="K192" s="1" t="n">
        <v>40.7618</v>
      </c>
      <c r="L192" s="1" t="n">
        <v>31.0829</v>
      </c>
      <c r="M192" s="1" t="n">
        <v>9.5617</v>
      </c>
      <c r="N192" s="1" t="n">
        <v>31.1</v>
      </c>
      <c r="O192" s="1" t="n">
        <v>9.6853</v>
      </c>
      <c r="P192" s="1" t="n">
        <f aca="false">H192-H$171</f>
        <v>0.656900000000007</v>
      </c>
      <c r="Q192" s="1" t="n">
        <f aca="false">I192-I$171</f>
        <v>0.6677</v>
      </c>
      <c r="R192" s="1" t="n">
        <f aca="false">J192-J$171</f>
        <v>0.374800000000022</v>
      </c>
      <c r="S192" s="1" t="n">
        <f aca="false">K192-K$171</f>
        <v>-1.9112</v>
      </c>
      <c r="T192" s="1" t="n">
        <f aca="false">L192-L$171</f>
        <v>0.162499999999998</v>
      </c>
      <c r="U192" s="1" t="n">
        <f aca="false">M192-M$171</f>
        <v>0.0609999999999999</v>
      </c>
      <c r="V192" s="1" t="n">
        <f aca="false">N192-N$171</f>
        <v>0.179600000000001</v>
      </c>
      <c r="W192" s="1" t="n">
        <f aca="false">O192-O$171</f>
        <v>0.1846</v>
      </c>
      <c r="X192" s="1" t="n">
        <f aca="false">(P192*100)/H$171</f>
        <v>0.80238137116949</v>
      </c>
      <c r="Y192" s="1" t="n">
        <f aca="false">(Q192*100)/I$171</f>
        <v>2.56859064120516</v>
      </c>
      <c r="Z192" s="1" t="n">
        <f aca="false">(R192*100)/J$171</f>
        <v>0.173994021624849</v>
      </c>
      <c r="AA192" s="1" t="n">
        <f aca="false">(S192*100)/K$171</f>
        <v>-4.47871019145596</v>
      </c>
      <c r="AB192" s="1" t="n">
        <f aca="false">(T192*100)/L$171</f>
        <v>0.525543007205592</v>
      </c>
      <c r="AC192" s="1" t="n">
        <f aca="false">(U192*100)/M$171</f>
        <v>0.642057953624469</v>
      </c>
      <c r="AD192" s="1" t="n">
        <f aca="false">(V192*100)/N$171</f>
        <v>0.580846302117698</v>
      </c>
      <c r="AE192" s="1" t="n">
        <f aca="false">(W192*100)/O$171</f>
        <v>1.94301472523077</v>
      </c>
    </row>
    <row r="193" customFormat="false" ht="12.8" hidden="false" customHeight="false" outlineLevel="0" collapsed="false">
      <c r="A193" s="9" t="s">
        <v>36</v>
      </c>
      <c r="B193" s="1" t="s">
        <v>33</v>
      </c>
      <c r="C193" s="1" t="s">
        <v>50</v>
      </c>
      <c r="D193" s="1" t="s">
        <v>44</v>
      </c>
      <c r="E193" s="1" t="s">
        <v>43</v>
      </c>
      <c r="F193" s="1" t="s">
        <v>40</v>
      </c>
      <c r="G193" s="2" t="n">
        <v>300</v>
      </c>
      <c r="H193" s="1" t="n">
        <v>84.911</v>
      </c>
      <c r="I193" s="1" t="n">
        <v>21.2463</v>
      </c>
      <c r="J193" s="1" t="n">
        <v>282.519</v>
      </c>
      <c r="K193" s="1" t="n">
        <v>19.934</v>
      </c>
      <c r="L193" s="1" t="n">
        <v>30.973</v>
      </c>
      <c r="M193" s="1" t="n">
        <v>8.968</v>
      </c>
      <c r="N193" s="1" t="n">
        <v>31.0108</v>
      </c>
      <c r="O193" s="1" t="n">
        <v>9.026</v>
      </c>
      <c r="P193" s="1" t="n">
        <f aca="false">H193-H$171</f>
        <v>3.04220000000001</v>
      </c>
      <c r="Q193" s="1" t="n">
        <f aca="false">I193-I$171</f>
        <v>-4.7485</v>
      </c>
      <c r="R193" s="1" t="n">
        <f aca="false">J193-J$171</f>
        <v>67.1093</v>
      </c>
      <c r="S193" s="1" t="n">
        <f aca="false">K193-K$171</f>
        <v>-22.739</v>
      </c>
      <c r="T193" s="1" t="n">
        <f aca="false">L193-L$171</f>
        <v>0.0525999999999982</v>
      </c>
      <c r="U193" s="1" t="n">
        <f aca="false">M193-M$171</f>
        <v>-0.5327</v>
      </c>
      <c r="V193" s="1" t="n">
        <f aca="false">N193-N$171</f>
        <v>0.0903999999999989</v>
      </c>
      <c r="W193" s="1" t="n">
        <f aca="false">O193-O$171</f>
        <v>-0.4747</v>
      </c>
      <c r="X193" s="1" t="n">
        <f aca="false">(P193*100)/H$171</f>
        <v>3.71594551282052</v>
      </c>
      <c r="Y193" s="1" t="n">
        <f aca="false">(Q193*100)/I$171</f>
        <v>-18.2671149614538</v>
      </c>
      <c r="Z193" s="1" t="n">
        <f aca="false">(R193*100)/J$171</f>
        <v>31.1542609269685</v>
      </c>
      <c r="AA193" s="1" t="n">
        <f aca="false">(S193*100)/K$171</f>
        <v>-53.2866215171186</v>
      </c>
      <c r="AB193" s="1" t="n">
        <f aca="false">(T193*100)/L$171</f>
        <v>0.17011422879393</v>
      </c>
      <c r="AC193" s="1" t="n">
        <f aca="false">(U193*100)/M$171</f>
        <v>-5.60695527697959</v>
      </c>
      <c r="AD193" s="1" t="n">
        <f aca="false">(V193*100)/N$171</f>
        <v>0.292363617546988</v>
      </c>
      <c r="AE193" s="1" t="n">
        <f aca="false">(W193*100)/O$171</f>
        <v>-4.99647394402518</v>
      </c>
    </row>
    <row r="194" s="11" customFormat="true" ht="12.8" hidden="false" customHeight="false" outlineLevel="0" collapsed="false">
      <c r="A194" s="10" t="s">
        <v>36</v>
      </c>
      <c r="B194" s="11" t="s">
        <v>35</v>
      </c>
      <c r="C194" s="11" t="s">
        <v>50</v>
      </c>
      <c r="D194" s="11" t="s">
        <v>44</v>
      </c>
      <c r="E194" s="11" t="s">
        <v>38</v>
      </c>
      <c r="F194" s="11" t="s">
        <v>39</v>
      </c>
      <c r="G194" s="2" t="n">
        <v>300</v>
      </c>
      <c r="H194" s="11" t="n">
        <v>82.9357</v>
      </c>
      <c r="I194" s="11" t="n">
        <v>26.4794</v>
      </c>
      <c r="J194" s="11" t="n">
        <v>222.7934</v>
      </c>
      <c r="K194" s="11" t="n">
        <v>40.3841</v>
      </c>
      <c r="L194" s="11" t="n">
        <v>30.9886</v>
      </c>
      <c r="M194" s="11" t="n">
        <v>10.2352</v>
      </c>
      <c r="N194" s="11" t="n">
        <v>31.0035</v>
      </c>
      <c r="O194" s="11" t="n">
        <v>10.3443</v>
      </c>
      <c r="P194" s="11" t="n">
        <f aca="false">H194-H$172</f>
        <v>0.605499999999992</v>
      </c>
      <c r="Q194" s="11" t="n">
        <f aca="false">I194-I$172</f>
        <v>0.585199999999997</v>
      </c>
      <c r="R194" s="11" t="n">
        <f aca="false">J194-J$172</f>
        <v>0.172399999999982</v>
      </c>
      <c r="S194" s="11" t="n">
        <f aca="false">K194-K$172</f>
        <v>-1.3667</v>
      </c>
      <c r="T194" s="11" t="n">
        <f aca="false">L194-L$172</f>
        <v>0.138100000000001</v>
      </c>
      <c r="U194" s="11" t="n">
        <f aca="false">M194-M$172</f>
        <v>0.0350000000000001</v>
      </c>
      <c r="V194" s="11" t="n">
        <f aca="false">N194-N$172</f>
        <v>0.152999999999999</v>
      </c>
      <c r="W194" s="11" t="n">
        <f aca="false">O194-O$172</f>
        <v>0.1441</v>
      </c>
      <c r="X194" s="11" t="n">
        <f aca="false">(P194*100)/H$172</f>
        <v>0.73545309011759</v>
      </c>
      <c r="Y194" s="11" t="n">
        <f aca="false">(Q194*100)/I$172</f>
        <v>2.25996555213135</v>
      </c>
      <c r="Z194" s="11" t="n">
        <f aca="false">(R194*100)/J$172</f>
        <v>0.0774410320679459</v>
      </c>
      <c r="AA194" s="11" t="n">
        <f aca="false">(S194*100)/K$172</f>
        <v>-3.27347020895408</v>
      </c>
      <c r="AB194" s="11" t="n">
        <f aca="false">(T194*100)/L$172</f>
        <v>0.447642663814205</v>
      </c>
      <c r="AC194" s="11" t="n">
        <f aca="false">(U194*100)/M$172</f>
        <v>0.343130526852416</v>
      </c>
      <c r="AD194" s="11" t="n">
        <f aca="false">(V194*100)/N$172</f>
        <v>0.495940098215584</v>
      </c>
      <c r="AE194" s="11" t="n">
        <f aca="false">(W194*100)/O$172</f>
        <v>1.41271739769808</v>
      </c>
    </row>
    <row r="195" s="11" customFormat="true" ht="12.8" hidden="false" customHeight="false" outlineLevel="0" collapsed="false">
      <c r="A195" s="9" t="s">
        <v>36</v>
      </c>
      <c r="B195" s="1" t="s">
        <v>33</v>
      </c>
      <c r="C195" s="1" t="s">
        <v>50</v>
      </c>
      <c r="D195" s="1" t="s">
        <v>45</v>
      </c>
      <c r="E195" s="1" t="s">
        <v>38</v>
      </c>
      <c r="F195" s="1" t="s">
        <v>39</v>
      </c>
      <c r="G195" s="2" t="n">
        <v>350</v>
      </c>
      <c r="P195" s="1" t="n">
        <f aca="false">H195-H$171</f>
        <v>-81.8688</v>
      </c>
      <c r="Q195" s="1" t="n">
        <f aca="false">I195-I$171</f>
        <v>-25.9948</v>
      </c>
      <c r="R195" s="1" t="n">
        <f aca="false">J195-J$171</f>
        <v>-215.4097</v>
      </c>
      <c r="S195" s="1" t="n">
        <f aca="false">K195-K$171</f>
        <v>-42.673</v>
      </c>
      <c r="T195" s="1" t="n">
        <f aca="false">L195-L$171</f>
        <v>-30.9204</v>
      </c>
      <c r="U195" s="1" t="n">
        <f aca="false">M195-M$171</f>
        <v>-9.5007</v>
      </c>
      <c r="V195" s="1" t="n">
        <f aca="false">N195-N$171</f>
        <v>-30.9204</v>
      </c>
      <c r="W195" s="1" t="n">
        <f aca="false">O195-O$171</f>
        <v>-9.5007</v>
      </c>
      <c r="X195" s="1" t="n">
        <f aca="false">(P195*100)/H$171</f>
        <v>-100</v>
      </c>
      <c r="Y195" s="1" t="n">
        <f aca="false">(Q195*100)/I$171</f>
        <v>-100</v>
      </c>
      <c r="Z195" s="1" t="n">
        <f aca="false">(R195*100)/J$171</f>
        <v>-100</v>
      </c>
      <c r="AA195" s="1" t="n">
        <f aca="false">(S195*100)/K$171</f>
        <v>-100</v>
      </c>
      <c r="AB195" s="1" t="n">
        <f aca="false">(T195*100)/L$171</f>
        <v>-100</v>
      </c>
      <c r="AC195" s="1" t="n">
        <f aca="false">(U195*100)/M$171</f>
        <v>-100</v>
      </c>
      <c r="AD195" s="1" t="n">
        <f aca="false">(V195*100)/N$171</f>
        <v>-100</v>
      </c>
      <c r="AE195" s="1" t="n">
        <f aca="false">(W195*100)/O$171</f>
        <v>-100</v>
      </c>
    </row>
    <row r="196" customFormat="false" ht="12.8" hidden="false" customHeight="false" outlineLevel="0" collapsed="false">
      <c r="A196" s="9" t="s">
        <v>36</v>
      </c>
      <c r="B196" s="1" t="s">
        <v>33</v>
      </c>
      <c r="C196" s="1" t="s">
        <v>50</v>
      </c>
      <c r="D196" s="1" t="s">
        <v>45</v>
      </c>
      <c r="E196" s="1" t="s">
        <v>38</v>
      </c>
      <c r="F196" s="1" t="s">
        <v>39</v>
      </c>
      <c r="G196" s="2" t="n">
        <v>300</v>
      </c>
      <c r="H196" s="1" t="n">
        <v>82.2443</v>
      </c>
      <c r="I196" s="1" t="n">
        <v>26.5219</v>
      </c>
      <c r="J196" s="1" t="n">
        <v>216.216</v>
      </c>
      <c r="K196" s="1" t="n">
        <v>43.9936</v>
      </c>
      <c r="L196" s="1" t="n">
        <v>30.9028</v>
      </c>
      <c r="M196" s="1" t="n">
        <v>9.5822</v>
      </c>
      <c r="N196" s="1" t="n">
        <v>30.9022</v>
      </c>
      <c r="O196" s="1" t="n">
        <v>9.8232</v>
      </c>
      <c r="P196" s="1" t="n">
        <f aca="false">H196-H$171</f>
        <v>0.375500000000002</v>
      </c>
      <c r="Q196" s="1" t="n">
        <f aca="false">I196-I$171</f>
        <v>0.527099999999997</v>
      </c>
      <c r="R196" s="1" t="n">
        <f aca="false">J196-J$171</f>
        <v>0.806300000000022</v>
      </c>
      <c r="S196" s="1" t="n">
        <f aca="false">K196-K$171</f>
        <v>1.3206</v>
      </c>
      <c r="T196" s="1" t="n">
        <f aca="false">L196-L$171</f>
        <v>-0.0176000000000016</v>
      </c>
      <c r="U196" s="1" t="n">
        <f aca="false">M196-M$171</f>
        <v>0.0815000000000001</v>
      </c>
      <c r="V196" s="1" t="n">
        <f aca="false">N196-N$171</f>
        <v>-0.0182000000000002</v>
      </c>
      <c r="W196" s="1" t="n">
        <f aca="false">O196-O$171</f>
        <v>0.3225</v>
      </c>
      <c r="X196" s="1" t="n">
        <f aca="false">(P196*100)/H$171</f>
        <v>0.458660686366482</v>
      </c>
      <c r="Y196" s="1" t="n">
        <f aca="false">(Q196*100)/I$171</f>
        <v>2.02771323495467</v>
      </c>
      <c r="Z196" s="1" t="n">
        <f aca="false">(R196*100)/J$171</f>
        <v>0.374309977684395</v>
      </c>
      <c r="AA196" s="1" t="n">
        <f aca="false">(S196*100)/K$171</f>
        <v>3.09469688093173</v>
      </c>
      <c r="AB196" s="1" t="n">
        <f aca="false">(T196*100)/L$171</f>
        <v>-0.0569203503188886</v>
      </c>
      <c r="AC196" s="1" t="n">
        <f aca="false">(U196*100)/M$171</f>
        <v>0.857831528203186</v>
      </c>
      <c r="AD196" s="1" t="n">
        <f aca="false">(V196*100)/N$171</f>
        <v>-0.0588608168070278</v>
      </c>
      <c r="AE196" s="1" t="n">
        <f aca="false">(W196*100)/O$171</f>
        <v>3.39448672203101</v>
      </c>
    </row>
    <row r="197" customFormat="false" ht="12.8" hidden="false" customHeight="false" outlineLevel="0" collapsed="false">
      <c r="A197" s="9" t="s">
        <v>36</v>
      </c>
      <c r="B197" s="1" t="s">
        <v>33</v>
      </c>
      <c r="C197" s="1" t="s">
        <v>50</v>
      </c>
      <c r="D197" s="1" t="s">
        <v>45</v>
      </c>
      <c r="E197" s="1" t="s">
        <v>38</v>
      </c>
      <c r="F197" s="1" t="s">
        <v>39</v>
      </c>
      <c r="G197" s="2" t="n">
        <v>250</v>
      </c>
      <c r="P197" s="1" t="n">
        <f aca="false">H197-H$171</f>
        <v>-81.8688</v>
      </c>
      <c r="Q197" s="1" t="n">
        <f aca="false">I197-I$171</f>
        <v>-25.9948</v>
      </c>
      <c r="R197" s="1" t="n">
        <f aca="false">J197-J$171</f>
        <v>-215.4097</v>
      </c>
      <c r="S197" s="1" t="n">
        <f aca="false">K197-K$171</f>
        <v>-42.673</v>
      </c>
      <c r="T197" s="1" t="n">
        <f aca="false">L197-L$171</f>
        <v>-30.9204</v>
      </c>
      <c r="U197" s="1" t="n">
        <f aca="false">M197-M$171</f>
        <v>-9.5007</v>
      </c>
      <c r="V197" s="1" t="n">
        <f aca="false">N197-N$171</f>
        <v>-30.9204</v>
      </c>
      <c r="W197" s="1" t="n">
        <f aca="false">O197-O$171</f>
        <v>-9.5007</v>
      </c>
      <c r="X197" s="1" t="n">
        <f aca="false">(P197*100)/H$171</f>
        <v>-100</v>
      </c>
      <c r="Y197" s="1" t="n">
        <f aca="false">(Q197*100)/I$171</f>
        <v>-100</v>
      </c>
      <c r="Z197" s="1" t="n">
        <f aca="false">(R197*100)/J$171</f>
        <v>-100</v>
      </c>
      <c r="AA197" s="1" t="n">
        <f aca="false">(S197*100)/K$171</f>
        <v>-100</v>
      </c>
      <c r="AB197" s="1" t="n">
        <f aca="false">(T197*100)/L$171</f>
        <v>-100</v>
      </c>
      <c r="AC197" s="1" t="n">
        <f aca="false">(U197*100)/M$171</f>
        <v>-100</v>
      </c>
      <c r="AD197" s="1" t="n">
        <f aca="false">(V197*100)/N$171</f>
        <v>-100</v>
      </c>
      <c r="AE197" s="1" t="n">
        <f aca="false">(W197*100)/O$171</f>
        <v>-100</v>
      </c>
    </row>
    <row r="198" customFormat="false" ht="12.8" hidden="false" customHeight="false" outlineLevel="0" collapsed="false">
      <c r="A198" s="9" t="s">
        <v>36</v>
      </c>
      <c r="B198" s="1" t="s">
        <v>33</v>
      </c>
      <c r="C198" s="1" t="s">
        <v>50</v>
      </c>
      <c r="D198" s="1" t="s">
        <v>45</v>
      </c>
      <c r="E198" s="1" t="s">
        <v>38</v>
      </c>
      <c r="F198" s="1" t="s">
        <v>39</v>
      </c>
      <c r="G198" s="2" t="n">
        <v>200</v>
      </c>
      <c r="H198" s="1" t="n">
        <v>82.2238</v>
      </c>
      <c r="I198" s="1" t="n">
        <v>26.3497</v>
      </c>
      <c r="J198" s="1" t="n">
        <v>216.1626</v>
      </c>
      <c r="K198" s="1" t="n">
        <v>43.1567</v>
      </c>
      <c r="L198" s="1" t="n">
        <v>30.875</v>
      </c>
      <c r="M198" s="1" t="n">
        <v>9.4608</v>
      </c>
      <c r="N198" s="1" t="n">
        <v>30.897</v>
      </c>
      <c r="O198" s="1" t="n">
        <v>9.7344</v>
      </c>
      <c r="P198" s="1" t="n">
        <f aca="false">H198-H$171</f>
        <v>0.355000000000004</v>
      </c>
      <c r="Q198" s="1" t="n">
        <f aca="false">I198-I$171</f>
        <v>0.354899999999997</v>
      </c>
      <c r="R198" s="1" t="n">
        <f aca="false">J198-J$171</f>
        <v>0.752900000000011</v>
      </c>
      <c r="S198" s="1" t="n">
        <f aca="false">K198-K$171</f>
        <v>0.483699999999999</v>
      </c>
      <c r="T198" s="1" t="n">
        <f aca="false">L198-L$171</f>
        <v>-0.0454000000000008</v>
      </c>
      <c r="U198" s="1" t="n">
        <f aca="false">M198-M$171</f>
        <v>-0.0398999999999994</v>
      </c>
      <c r="V198" s="1" t="n">
        <f aca="false">N198-N$171</f>
        <v>-0.0234000000000023</v>
      </c>
      <c r="W198" s="1" t="n">
        <f aca="false">O198-O$171</f>
        <v>0.233700000000001</v>
      </c>
      <c r="X198" s="1" t="n">
        <f aca="false">(P198*100)/H$171</f>
        <v>0.43362062226392</v>
      </c>
      <c r="Y198" s="1" t="n">
        <f aca="false">(Q198*100)/I$171</f>
        <v>1.36527305461091</v>
      </c>
      <c r="Z198" s="1" t="n">
        <f aca="false">(R198*100)/J$171</f>
        <v>0.349520007687681</v>
      </c>
      <c r="AA198" s="1" t="n">
        <f aca="false">(S198*100)/K$171</f>
        <v>1.13350362055632</v>
      </c>
      <c r="AB198" s="1" t="n">
        <f aca="false">(T198*100)/L$171</f>
        <v>-0.146828630936213</v>
      </c>
      <c r="AC198" s="1" t="n">
        <f aca="false">(U198*100)/M$171</f>
        <v>-0.419969054911737</v>
      </c>
      <c r="AD198" s="1" t="n">
        <f aca="false">(V198*100)/N$171</f>
        <v>-0.0756781930376137</v>
      </c>
      <c r="AE198" s="1" t="n">
        <f aca="false">(W198*100)/O$171</f>
        <v>2.45981875019736</v>
      </c>
    </row>
    <row r="199" customFormat="false" ht="12.8" hidden="false" customHeight="false" outlineLevel="0" collapsed="false">
      <c r="A199" s="9" t="s">
        <v>36</v>
      </c>
      <c r="B199" s="1" t="s">
        <v>33</v>
      </c>
      <c r="C199" s="1" t="s">
        <v>50</v>
      </c>
      <c r="D199" s="1" t="s">
        <v>45</v>
      </c>
      <c r="E199" s="1" t="s">
        <v>38</v>
      </c>
      <c r="F199" s="1" t="s">
        <v>39</v>
      </c>
      <c r="G199" s="2" t="n">
        <v>150</v>
      </c>
      <c r="P199" s="1" t="n">
        <f aca="false">H199-H$171</f>
        <v>-81.8688</v>
      </c>
      <c r="Q199" s="1" t="n">
        <f aca="false">I199-I$171</f>
        <v>-25.9948</v>
      </c>
      <c r="R199" s="1" t="n">
        <f aca="false">J199-J$171</f>
        <v>-215.4097</v>
      </c>
      <c r="S199" s="1" t="n">
        <f aca="false">K199-K$171</f>
        <v>-42.673</v>
      </c>
      <c r="T199" s="1" t="n">
        <f aca="false">L199-L$171</f>
        <v>-30.9204</v>
      </c>
      <c r="U199" s="1" t="n">
        <f aca="false">M199-M$171</f>
        <v>-9.5007</v>
      </c>
      <c r="V199" s="1" t="n">
        <f aca="false">N199-N$171</f>
        <v>-30.9204</v>
      </c>
      <c r="W199" s="1" t="n">
        <f aca="false">O199-O$171</f>
        <v>-9.5007</v>
      </c>
      <c r="X199" s="1" t="n">
        <f aca="false">(P199*100)/H$171</f>
        <v>-100</v>
      </c>
      <c r="Y199" s="1" t="n">
        <f aca="false">(Q199*100)/I$171</f>
        <v>-100</v>
      </c>
      <c r="Z199" s="1" t="n">
        <f aca="false">(R199*100)/J$171</f>
        <v>-100</v>
      </c>
      <c r="AA199" s="1" t="n">
        <f aca="false">(S199*100)/K$171</f>
        <v>-100</v>
      </c>
      <c r="AB199" s="1" t="n">
        <f aca="false">(T199*100)/L$171</f>
        <v>-100</v>
      </c>
      <c r="AC199" s="1" t="n">
        <f aca="false">(U199*100)/M$171</f>
        <v>-100</v>
      </c>
      <c r="AD199" s="1" t="n">
        <f aca="false">(V199*100)/N$171</f>
        <v>-100</v>
      </c>
      <c r="AE199" s="1" t="n">
        <f aca="false">(W199*100)/O$171</f>
        <v>-100</v>
      </c>
    </row>
    <row r="200" customFormat="false" ht="12.8" hidden="false" customHeight="false" outlineLevel="0" collapsed="false">
      <c r="A200" s="9" t="s">
        <v>36</v>
      </c>
      <c r="B200" s="1" t="s">
        <v>33</v>
      </c>
      <c r="C200" s="1" t="s">
        <v>50</v>
      </c>
      <c r="D200" s="1" t="s">
        <v>45</v>
      </c>
      <c r="E200" s="1" t="s">
        <v>38</v>
      </c>
      <c r="F200" s="1" t="s">
        <v>40</v>
      </c>
      <c r="G200" s="2" t="n">
        <v>300</v>
      </c>
      <c r="H200" s="1" t="n">
        <v>84.7271</v>
      </c>
      <c r="I200" s="1" t="n">
        <v>21.0912</v>
      </c>
      <c r="J200" s="1" t="n">
        <v>282.6909</v>
      </c>
      <c r="K200" s="1" t="n">
        <v>21.1461</v>
      </c>
      <c r="L200" s="1" t="n">
        <v>30.8172</v>
      </c>
      <c r="M200" s="1" t="n">
        <v>8.9926</v>
      </c>
      <c r="N200" s="1" t="n">
        <v>30.8314</v>
      </c>
      <c r="O200" s="1" t="n">
        <v>9.1593</v>
      </c>
      <c r="P200" s="1" t="n">
        <f aca="false">H200-H$171</f>
        <v>2.85830000000001</v>
      </c>
      <c r="Q200" s="1" t="n">
        <f aca="false">I200-I$171</f>
        <v>-4.9036</v>
      </c>
      <c r="R200" s="1" t="n">
        <f aca="false">J200-J$171</f>
        <v>67.2812</v>
      </c>
      <c r="S200" s="1" t="n">
        <f aca="false">K200-K$171</f>
        <v>-21.5269</v>
      </c>
      <c r="T200" s="1" t="n">
        <f aca="false">L200-L$171</f>
        <v>-0.103200000000001</v>
      </c>
      <c r="U200" s="1" t="n">
        <f aca="false">M200-M$171</f>
        <v>-0.508100000000001</v>
      </c>
      <c r="V200" s="1" t="n">
        <f aca="false">N200-N$171</f>
        <v>-0.0890000000000022</v>
      </c>
      <c r="W200" s="1" t="n">
        <f aca="false">O200-O$171</f>
        <v>-0.3414</v>
      </c>
      <c r="X200" s="1" t="n">
        <f aca="false">(P200*100)/H$171</f>
        <v>3.49131781582241</v>
      </c>
      <c r="Y200" s="1" t="n">
        <f aca="false">(Q200*100)/I$171</f>
        <v>-18.8637727545509</v>
      </c>
      <c r="Z200" s="1" t="n">
        <f aca="false">(R200*100)/J$171</f>
        <v>31.2340623472388</v>
      </c>
      <c r="AA200" s="1" t="n">
        <f aca="false">(S200*100)/K$171</f>
        <v>-50.4461837695967</v>
      </c>
      <c r="AB200" s="1" t="n">
        <f aca="false">(T200*100)/L$171</f>
        <v>-0.333760235960728</v>
      </c>
      <c r="AC200" s="1" t="n">
        <f aca="false">(U200*100)/M$171</f>
        <v>-5.34802698748514</v>
      </c>
      <c r="AD200" s="1" t="n">
        <f aca="false">(V200*100)/N$171</f>
        <v>-0.287835862407997</v>
      </c>
      <c r="AE200" s="1" t="n">
        <f aca="false">(W200*100)/O$171</f>
        <v>-3.59341943225236</v>
      </c>
    </row>
    <row r="201" customFormat="false" ht="12.8" hidden="false" customHeight="false" outlineLevel="0" collapsed="false">
      <c r="A201" s="9" t="s">
        <v>36</v>
      </c>
      <c r="B201" s="1" t="s">
        <v>33</v>
      </c>
      <c r="C201" s="1" t="s">
        <v>50</v>
      </c>
      <c r="D201" s="1" t="s">
        <v>45</v>
      </c>
      <c r="E201" s="1" t="s">
        <v>38</v>
      </c>
      <c r="F201" s="1" t="s">
        <v>41</v>
      </c>
      <c r="G201" s="2" t="n">
        <v>300</v>
      </c>
      <c r="P201" s="1" t="n">
        <f aca="false">H201-H$171</f>
        <v>-81.8688</v>
      </c>
      <c r="Q201" s="1" t="n">
        <f aca="false">I201-I$171</f>
        <v>-25.9948</v>
      </c>
      <c r="R201" s="1" t="n">
        <f aca="false">J201-J$171</f>
        <v>-215.4097</v>
      </c>
      <c r="S201" s="1" t="n">
        <f aca="false">K201-K$171</f>
        <v>-42.673</v>
      </c>
      <c r="T201" s="1" t="n">
        <f aca="false">L201-L$171</f>
        <v>-30.9204</v>
      </c>
      <c r="U201" s="1" t="n">
        <f aca="false">M201-M$171</f>
        <v>-9.5007</v>
      </c>
      <c r="V201" s="1" t="n">
        <f aca="false">N201-N$171</f>
        <v>-30.9204</v>
      </c>
      <c r="W201" s="1" t="n">
        <f aca="false">O201-O$171</f>
        <v>-9.5007</v>
      </c>
      <c r="X201" s="1" t="n">
        <f aca="false">(P201*100)/H$171</f>
        <v>-100</v>
      </c>
      <c r="Y201" s="1" t="n">
        <f aca="false">(Q201*100)/I$171</f>
        <v>-100</v>
      </c>
      <c r="Z201" s="1" t="n">
        <f aca="false">(R201*100)/J$171</f>
        <v>-100</v>
      </c>
      <c r="AA201" s="1" t="n">
        <f aca="false">(S201*100)/K$171</f>
        <v>-100</v>
      </c>
      <c r="AB201" s="1" t="n">
        <f aca="false">(T201*100)/L$171</f>
        <v>-100</v>
      </c>
      <c r="AC201" s="1" t="n">
        <f aca="false">(U201*100)/M$171</f>
        <v>-100</v>
      </c>
      <c r="AD201" s="1" t="n">
        <f aca="false">(V201*100)/N$171</f>
        <v>-100</v>
      </c>
      <c r="AE201" s="1" t="n">
        <f aca="false">(W201*100)/O$171</f>
        <v>-100</v>
      </c>
    </row>
    <row r="202" customFormat="false" ht="12.8" hidden="false" customHeight="false" outlineLevel="0" collapsed="false">
      <c r="A202" s="9" t="s">
        <v>36</v>
      </c>
      <c r="B202" s="1" t="s">
        <v>33</v>
      </c>
      <c r="C202" s="1" t="s">
        <v>50</v>
      </c>
      <c r="D202" s="1" t="s">
        <v>45</v>
      </c>
      <c r="E202" s="1" t="s">
        <v>42</v>
      </c>
      <c r="F202" s="1" t="s">
        <v>39</v>
      </c>
      <c r="G202" s="2" t="n">
        <v>300</v>
      </c>
      <c r="H202" s="1" t="n">
        <v>82.2439</v>
      </c>
      <c r="I202" s="1" t="n">
        <v>26.5219</v>
      </c>
      <c r="J202" s="1" t="n">
        <v>216.222</v>
      </c>
      <c r="K202" s="1" t="n">
        <v>44.001</v>
      </c>
      <c r="L202" s="1" t="n">
        <v>30.9025</v>
      </c>
      <c r="M202" s="1" t="n">
        <v>9.5822</v>
      </c>
      <c r="N202" s="1" t="n">
        <v>30.9018</v>
      </c>
      <c r="O202" s="1" t="n">
        <v>9.8233</v>
      </c>
      <c r="P202" s="1" t="n">
        <f aca="false">H202-H$171</f>
        <v>0.375100000000003</v>
      </c>
      <c r="Q202" s="1" t="n">
        <f aca="false">I202-I$171</f>
        <v>0.527099999999997</v>
      </c>
      <c r="R202" s="1" t="n">
        <f aca="false">J202-J$171</f>
        <v>0.812300000000022</v>
      </c>
      <c r="S202" s="1" t="n">
        <f aca="false">K202-K$171</f>
        <v>1.328</v>
      </c>
      <c r="T202" s="1" t="n">
        <f aca="false">L202-L$171</f>
        <v>-0.0179000000000009</v>
      </c>
      <c r="U202" s="1" t="n">
        <f aca="false">M202-M$171</f>
        <v>0.0815000000000001</v>
      </c>
      <c r="V202" s="1" t="n">
        <f aca="false">N202-N$171</f>
        <v>-0.0185999999999993</v>
      </c>
      <c r="W202" s="1" t="n">
        <f aca="false">O202-O$171</f>
        <v>0.3226</v>
      </c>
      <c r="X202" s="1" t="n">
        <f aca="false">(P202*100)/H$171</f>
        <v>0.458172099749848</v>
      </c>
      <c r="Y202" s="1" t="n">
        <f aca="false">(Q202*100)/I$171</f>
        <v>2.02771323495467</v>
      </c>
      <c r="Z202" s="1" t="n">
        <f aca="false">(R202*100)/J$171</f>
        <v>0.377095367571665</v>
      </c>
      <c r="AA202" s="1" t="n">
        <f aca="false">(S202*100)/K$171</f>
        <v>3.11203805685093</v>
      </c>
      <c r="AB202" s="1" t="n">
        <f aca="false">(T202*100)/L$171</f>
        <v>-0.0578905835629582</v>
      </c>
      <c r="AC202" s="1" t="n">
        <f aca="false">(U202*100)/M$171</f>
        <v>0.857831528203186</v>
      </c>
      <c r="AD202" s="1" t="n">
        <f aca="false">(V202*100)/N$171</f>
        <v>-0.0601544611324539</v>
      </c>
      <c r="AE202" s="1" t="n">
        <f aca="false">(W202*100)/O$171</f>
        <v>3.39553927605334</v>
      </c>
    </row>
    <row r="203" customFormat="false" ht="12.8" hidden="false" customHeight="false" outlineLevel="0" collapsed="false">
      <c r="A203" s="9" t="s">
        <v>36</v>
      </c>
      <c r="B203" s="1" t="s">
        <v>33</v>
      </c>
      <c r="C203" s="1" t="s">
        <v>50</v>
      </c>
      <c r="D203" s="1" t="s">
        <v>45</v>
      </c>
      <c r="E203" s="1" t="s">
        <v>43</v>
      </c>
      <c r="F203" s="1" t="s">
        <v>39</v>
      </c>
      <c r="G203" s="2" t="n">
        <v>300</v>
      </c>
      <c r="H203" s="1" t="n">
        <v>82.2661</v>
      </c>
      <c r="I203" s="1" t="n">
        <v>26.5413</v>
      </c>
      <c r="J203" s="1" t="n">
        <v>216.0678</v>
      </c>
      <c r="K203" s="1" t="n">
        <v>43.8964</v>
      </c>
      <c r="L203" s="1" t="n">
        <v>30.9162</v>
      </c>
      <c r="M203" s="1" t="n">
        <v>9.5743</v>
      </c>
      <c r="N203" s="1" t="n">
        <v>30.9155</v>
      </c>
      <c r="O203" s="1" t="n">
        <v>9.8144</v>
      </c>
      <c r="P203" s="1" t="n">
        <f aca="false">H203-H$171</f>
        <v>0.397300000000001</v>
      </c>
      <c r="Q203" s="1" t="n">
        <f aca="false">I203-I$171</f>
        <v>0.546499999999998</v>
      </c>
      <c r="R203" s="1" t="n">
        <f aca="false">J203-J$171</f>
        <v>0.658100000000019</v>
      </c>
      <c r="S203" s="1" t="n">
        <f aca="false">K203-K$171</f>
        <v>1.2234</v>
      </c>
      <c r="T203" s="1" t="n">
        <f aca="false">L203-L$171</f>
        <v>-0.00420000000000087</v>
      </c>
      <c r="U203" s="1" t="n">
        <f aca="false">M203-M$171</f>
        <v>0.0736000000000008</v>
      </c>
      <c r="V203" s="1" t="n">
        <f aca="false">N203-N$171</f>
        <v>-0.00489999999999924</v>
      </c>
      <c r="W203" s="1" t="n">
        <f aca="false">O203-O$171</f>
        <v>0.313699999999999</v>
      </c>
      <c r="X203" s="1" t="n">
        <f aca="false">(P203*100)/H$171</f>
        <v>0.48528865697311</v>
      </c>
      <c r="Y203" s="1" t="n">
        <f aca="false">(Q203*100)/I$171</f>
        <v>2.1023435456322</v>
      </c>
      <c r="Z203" s="1" t="n">
        <f aca="false">(R203*100)/J$171</f>
        <v>0.305510847468809</v>
      </c>
      <c r="AA203" s="1" t="n">
        <f aca="false">(S203*100)/K$171</f>
        <v>2.8669181918309</v>
      </c>
      <c r="AB203" s="1" t="n">
        <f aca="false">(T203*100)/L$171</f>
        <v>-0.0135832654170091</v>
      </c>
      <c r="AC203" s="1" t="n">
        <f aca="false">(U203*100)/M$171</f>
        <v>0.774679760438713</v>
      </c>
      <c r="AD203" s="1" t="n">
        <f aca="false">(V203*100)/N$171</f>
        <v>-0.0158471429865048</v>
      </c>
      <c r="AE203" s="1" t="n">
        <f aca="false">(W203*100)/O$171</f>
        <v>3.3018619680655</v>
      </c>
    </row>
    <row r="204" customFormat="false" ht="12.8" hidden="false" customHeight="false" outlineLevel="0" collapsed="false">
      <c r="A204" s="9" t="s">
        <v>36</v>
      </c>
      <c r="B204" s="1" t="s">
        <v>33</v>
      </c>
      <c r="C204" s="1" t="s">
        <v>50</v>
      </c>
      <c r="D204" s="1" t="s">
        <v>45</v>
      </c>
      <c r="E204" s="1" t="s">
        <v>43</v>
      </c>
      <c r="F204" s="1" t="s">
        <v>40</v>
      </c>
      <c r="G204" s="2" t="n">
        <v>300</v>
      </c>
      <c r="H204" s="1" t="n">
        <v>84.7271</v>
      </c>
      <c r="I204" s="1" t="n">
        <v>21.0912</v>
      </c>
      <c r="J204" s="1" t="n">
        <v>282.6909</v>
      </c>
      <c r="K204" s="1" t="n">
        <v>21.1461</v>
      </c>
      <c r="L204" s="1" t="n">
        <v>30.8172</v>
      </c>
      <c r="M204" s="1" t="n">
        <v>8.9926</v>
      </c>
      <c r="N204" s="1" t="n">
        <v>30.8314</v>
      </c>
      <c r="O204" s="1" t="n">
        <v>9.1593</v>
      </c>
      <c r="P204" s="1" t="n">
        <f aca="false">H204-H$171</f>
        <v>2.85830000000001</v>
      </c>
      <c r="Q204" s="1" t="n">
        <f aca="false">I204-I$171</f>
        <v>-4.9036</v>
      </c>
      <c r="R204" s="1" t="n">
        <f aca="false">J204-J$171</f>
        <v>67.2812</v>
      </c>
      <c r="S204" s="1" t="n">
        <f aca="false">K204-K$171</f>
        <v>-21.5269</v>
      </c>
      <c r="T204" s="1" t="n">
        <f aca="false">L204-L$171</f>
        <v>-0.103200000000001</v>
      </c>
      <c r="U204" s="1" t="n">
        <f aca="false">M204-M$171</f>
        <v>-0.508100000000001</v>
      </c>
      <c r="V204" s="1" t="n">
        <f aca="false">N204-N$171</f>
        <v>-0.0890000000000022</v>
      </c>
      <c r="W204" s="1" t="n">
        <f aca="false">O204-O$171</f>
        <v>-0.3414</v>
      </c>
      <c r="X204" s="1" t="n">
        <f aca="false">(P204*100)/H$171</f>
        <v>3.49131781582241</v>
      </c>
      <c r="Y204" s="1" t="n">
        <f aca="false">(Q204*100)/I$171</f>
        <v>-18.8637727545509</v>
      </c>
      <c r="Z204" s="1" t="n">
        <f aca="false">(R204*100)/J$171</f>
        <v>31.2340623472388</v>
      </c>
      <c r="AA204" s="1" t="n">
        <f aca="false">(S204*100)/K$171</f>
        <v>-50.4461837695967</v>
      </c>
      <c r="AB204" s="1" t="n">
        <f aca="false">(T204*100)/L$171</f>
        <v>-0.333760235960728</v>
      </c>
      <c r="AC204" s="1" t="n">
        <f aca="false">(U204*100)/M$171</f>
        <v>-5.34802698748514</v>
      </c>
      <c r="AD204" s="1" t="n">
        <f aca="false">(V204*100)/N$171</f>
        <v>-0.287835862407997</v>
      </c>
      <c r="AE204" s="1" t="n">
        <f aca="false">(W204*100)/O$171</f>
        <v>-3.59341943225236</v>
      </c>
    </row>
    <row r="205" s="11" customFormat="true" ht="12.8" hidden="false" customHeight="false" outlineLevel="0" collapsed="false">
      <c r="A205" s="10" t="s">
        <v>36</v>
      </c>
      <c r="B205" s="11" t="s">
        <v>35</v>
      </c>
      <c r="C205" s="11" t="s">
        <v>50</v>
      </c>
      <c r="D205" s="11" t="s">
        <v>45</v>
      </c>
      <c r="E205" s="11" t="s">
        <v>38</v>
      </c>
      <c r="F205" s="11" t="s">
        <v>39</v>
      </c>
      <c r="G205" s="2" t="n">
        <v>300</v>
      </c>
      <c r="H205" s="11" t="n">
        <v>82.6843</v>
      </c>
      <c r="I205" s="11" t="n">
        <v>26.3759</v>
      </c>
      <c r="J205" s="11" t="n">
        <v>223.1883</v>
      </c>
      <c r="K205" s="11" t="n">
        <v>43.1186</v>
      </c>
      <c r="L205" s="11" t="n">
        <v>30.8243</v>
      </c>
      <c r="M205" s="11" t="n">
        <v>10.2484</v>
      </c>
      <c r="N205" s="11" t="n">
        <v>30.8218</v>
      </c>
      <c r="O205" s="11" t="n">
        <v>10.4751</v>
      </c>
      <c r="P205" s="11" t="n">
        <f aca="false">H205-H$172</f>
        <v>0.354099999999988</v>
      </c>
      <c r="Q205" s="11" t="n">
        <f aca="false">I205-I$172</f>
        <v>0.4817</v>
      </c>
      <c r="R205" s="11" t="n">
        <f aca="false">J205-J$172</f>
        <v>0.567299999999989</v>
      </c>
      <c r="S205" s="11" t="n">
        <f aca="false">K205-K$172</f>
        <v>1.3678</v>
      </c>
      <c r="T205" s="11" t="n">
        <f aca="false">L205-L$172</f>
        <v>-0.0261999999999993</v>
      </c>
      <c r="U205" s="11" t="n">
        <f aca="false">M205-M$172</f>
        <v>0.0481999999999996</v>
      </c>
      <c r="V205" s="11" t="n">
        <f aca="false">N205-N$172</f>
        <v>-0.0287000000000006</v>
      </c>
      <c r="W205" s="11" t="n">
        <f aca="false">O205-O$172</f>
        <v>0.274899999999999</v>
      </c>
      <c r="X205" s="11" t="n">
        <f aca="false">(P205*100)/H$172</f>
        <v>0.430097339736802</v>
      </c>
      <c r="Y205" s="11" t="n">
        <f aca="false">(Q205*100)/I$172</f>
        <v>1.86026214364607</v>
      </c>
      <c r="Z205" s="11" t="n">
        <f aca="false">(R205*100)/J$172</f>
        <v>0.254827711671401</v>
      </c>
      <c r="AA205" s="11" t="n">
        <f aca="false">(S205*100)/K$172</f>
        <v>3.27610488900812</v>
      </c>
      <c r="AB205" s="11" t="n">
        <f aca="false">(T205*100)/L$172</f>
        <v>-0.0849256900212293</v>
      </c>
      <c r="AC205" s="11" t="n">
        <f aca="false">(U205*100)/M$172</f>
        <v>0.472539754122464</v>
      </c>
      <c r="AD205" s="11" t="n">
        <f aca="false">(V205*100)/N$172</f>
        <v>-0.0930292863973051</v>
      </c>
      <c r="AE205" s="11" t="n">
        <f aca="false">(W205*100)/O$172</f>
        <v>2.69504519519224</v>
      </c>
    </row>
    <row r="206" s="11" customFormat="true" ht="12.8" hidden="false" customHeight="false" outlineLevel="0" collapsed="false">
      <c r="A206" s="9" t="s">
        <v>36</v>
      </c>
      <c r="B206" s="1" t="s">
        <v>33</v>
      </c>
      <c r="C206" s="1" t="s">
        <v>50</v>
      </c>
      <c r="D206" s="1" t="s">
        <v>46</v>
      </c>
      <c r="E206" s="1" t="s">
        <v>38</v>
      </c>
      <c r="F206" s="1" t="s">
        <v>39</v>
      </c>
      <c r="G206" s="2" t="n">
        <v>350</v>
      </c>
      <c r="P206" s="1" t="n">
        <f aca="false">H206-H$171</f>
        <v>-81.8688</v>
      </c>
      <c r="Q206" s="1" t="n">
        <f aca="false">I206-I$171</f>
        <v>-25.9948</v>
      </c>
      <c r="R206" s="1" t="n">
        <f aca="false">J206-J$171</f>
        <v>-215.4097</v>
      </c>
      <c r="S206" s="1" t="n">
        <f aca="false">K206-K$171</f>
        <v>-42.673</v>
      </c>
      <c r="T206" s="1" t="n">
        <f aca="false">L206-L$171</f>
        <v>-30.9204</v>
      </c>
      <c r="U206" s="1" t="n">
        <f aca="false">M206-M$171</f>
        <v>-9.5007</v>
      </c>
      <c r="V206" s="1" t="n">
        <f aca="false">N206-N$171</f>
        <v>-30.9204</v>
      </c>
      <c r="W206" s="1" t="n">
        <f aca="false">O206-O$171</f>
        <v>-9.5007</v>
      </c>
      <c r="X206" s="1" t="n">
        <f aca="false">(P206*100)/H$171</f>
        <v>-100</v>
      </c>
      <c r="Y206" s="1" t="n">
        <f aca="false">(Q206*100)/I$171</f>
        <v>-100</v>
      </c>
      <c r="Z206" s="1" t="n">
        <f aca="false">(R206*100)/J$171</f>
        <v>-100</v>
      </c>
      <c r="AA206" s="1" t="n">
        <f aca="false">(S206*100)/K$171</f>
        <v>-100</v>
      </c>
      <c r="AB206" s="1" t="n">
        <f aca="false">(T206*100)/L$171</f>
        <v>-100</v>
      </c>
    </row>
    <row r="207" customFormat="false" ht="12.8" hidden="false" customHeight="false" outlineLevel="0" collapsed="false">
      <c r="A207" s="9" t="s">
        <v>36</v>
      </c>
      <c r="B207" s="1" t="s">
        <v>33</v>
      </c>
      <c r="C207" s="1" t="s">
        <v>50</v>
      </c>
      <c r="D207" s="1" t="s">
        <v>46</v>
      </c>
      <c r="E207" s="1" t="s">
        <v>38</v>
      </c>
      <c r="F207" s="1" t="s">
        <v>39</v>
      </c>
      <c r="G207" s="2" t="n">
        <v>300</v>
      </c>
      <c r="H207" s="1" t="n">
        <v>82.335</v>
      </c>
      <c r="I207" s="1" t="n">
        <v>26.4102</v>
      </c>
      <c r="J207" s="1" t="n">
        <v>216.1625</v>
      </c>
      <c r="K207" s="1" t="n">
        <v>42.6412</v>
      </c>
      <c r="L207" s="1" t="n">
        <v>30.9256</v>
      </c>
      <c r="M207" s="1" t="n">
        <v>9.6083</v>
      </c>
      <c r="N207" s="1" t="n">
        <v>30.9478</v>
      </c>
      <c r="O207" s="1" t="n">
        <v>9.7915</v>
      </c>
      <c r="P207" s="1" t="n">
        <f aca="false">H207-H$171</f>
        <v>0.466200000000001</v>
      </c>
      <c r="Q207" s="1" t="n">
        <f aca="false">I207-I$171</f>
        <v>0.415399999999998</v>
      </c>
      <c r="R207" s="1" t="n">
        <f aca="false">J207-J$171</f>
        <v>0.752800000000008</v>
      </c>
      <c r="S207" s="1" t="n">
        <f aca="false">K207-K$171</f>
        <v>-0.0318000000000041</v>
      </c>
      <c r="T207" s="1" t="n">
        <f aca="false">L207-L$171</f>
        <v>0.00519999999999854</v>
      </c>
      <c r="U207" s="1" t="n">
        <f aca="false">M207-M$171</f>
        <v>0.1076</v>
      </c>
      <c r="V207" s="1" t="n">
        <f aca="false">N207-N$171</f>
        <v>0.0274000000000001</v>
      </c>
      <c r="W207" s="1" t="n">
        <f aca="false">O207-O$171</f>
        <v>0.290799999999999</v>
      </c>
      <c r="X207" s="1" t="n">
        <f aca="false">(P207*100)/H$171</f>
        <v>0.569447701688556</v>
      </c>
      <c r="Y207" s="1" t="n">
        <f aca="false">(Q207*100)/I$171</f>
        <v>1.59801191007432</v>
      </c>
      <c r="Z207" s="1" t="n">
        <f aca="false">(R207*100)/J$171</f>
        <v>0.349473584522892</v>
      </c>
      <c r="AA207" s="1" t="n">
        <f aca="false">(S207*100)/K$171</f>
        <v>-0.0745201884095424</v>
      </c>
      <c r="AB207" s="1" t="n">
        <f aca="false">(T207*100)/L$171</f>
        <v>0.0168173762305744</v>
      </c>
      <c r="AC207" s="1" t="n">
        <f aca="false">(U207*100)/M$171</f>
        <v>1.13254812803267</v>
      </c>
      <c r="AD207" s="1" t="n">
        <f aca="false">(V207*100)/N$171</f>
        <v>0.0886146362918982</v>
      </c>
      <c r="AE207" s="1" t="n">
        <f aca="false">(W207*100)/O$171</f>
        <v>3.06082709695074</v>
      </c>
    </row>
    <row r="208" customFormat="false" ht="12.8" hidden="false" customHeight="false" outlineLevel="0" collapsed="false">
      <c r="A208" s="9" t="s">
        <v>36</v>
      </c>
      <c r="B208" s="1" t="s">
        <v>33</v>
      </c>
      <c r="C208" s="1" t="s">
        <v>50</v>
      </c>
      <c r="D208" s="1" t="s">
        <v>46</v>
      </c>
      <c r="E208" s="1" t="s">
        <v>38</v>
      </c>
      <c r="F208" s="1" t="s">
        <v>39</v>
      </c>
      <c r="G208" s="2" t="n">
        <v>250</v>
      </c>
      <c r="P208" s="1" t="n">
        <f aca="false">H208-H$171</f>
        <v>-81.8688</v>
      </c>
      <c r="Q208" s="1" t="n">
        <f aca="false">I208-I$171</f>
        <v>-25.9948</v>
      </c>
      <c r="R208" s="1" t="n">
        <f aca="false">J208-J$171</f>
        <v>-215.4097</v>
      </c>
      <c r="S208" s="1" t="n">
        <f aca="false">K208-K$171</f>
        <v>-42.673</v>
      </c>
      <c r="T208" s="1" t="n">
        <f aca="false">L208-L$171</f>
        <v>-30.9204</v>
      </c>
      <c r="U208" s="1" t="n">
        <f aca="false">M208-M$171</f>
        <v>-9.5007</v>
      </c>
      <c r="V208" s="1" t="n">
        <f aca="false">N208-N$171</f>
        <v>-30.9204</v>
      </c>
      <c r="W208" s="1" t="n">
        <f aca="false">O208-O$171</f>
        <v>-9.5007</v>
      </c>
      <c r="X208" s="1" t="n">
        <f aca="false">(P208*100)/H$171</f>
        <v>-100</v>
      </c>
      <c r="Y208" s="1" t="n">
        <f aca="false">(Q208*100)/I$171</f>
        <v>-100</v>
      </c>
      <c r="Z208" s="1" t="n">
        <f aca="false">(R208*100)/J$171</f>
        <v>-100</v>
      </c>
      <c r="AA208" s="1" t="n">
        <f aca="false">(S208*100)/K$171</f>
        <v>-100</v>
      </c>
      <c r="AB208" s="1" t="n">
        <f aca="false">(T208*100)/L$171</f>
        <v>-100</v>
      </c>
    </row>
    <row r="209" customFormat="false" ht="12.8" hidden="false" customHeight="false" outlineLevel="0" collapsed="false">
      <c r="A209" s="9" t="s">
        <v>36</v>
      </c>
      <c r="B209" s="1" t="s">
        <v>33</v>
      </c>
      <c r="C209" s="1" t="s">
        <v>50</v>
      </c>
      <c r="D209" s="1" t="s">
        <v>46</v>
      </c>
      <c r="E209" s="1" t="s">
        <v>38</v>
      </c>
      <c r="F209" s="1" t="s">
        <v>39</v>
      </c>
      <c r="G209" s="2" t="n">
        <v>200</v>
      </c>
      <c r="H209" s="1" t="n">
        <v>82.3175</v>
      </c>
      <c r="I209" s="1" t="n">
        <v>26.2337</v>
      </c>
      <c r="J209" s="1" t="n">
        <v>216.087</v>
      </c>
      <c r="K209" s="1" t="n">
        <v>41.8357</v>
      </c>
      <c r="L209" s="1" t="n">
        <v>30.8999</v>
      </c>
      <c r="M209" s="1" t="n">
        <v>9.4895</v>
      </c>
      <c r="N209" s="1" t="n">
        <v>30.9444</v>
      </c>
      <c r="O209" s="1" t="n">
        <v>9.7054</v>
      </c>
      <c r="P209" s="1" t="n">
        <f aca="false">H209-H$171</f>
        <v>0.448700000000002</v>
      </c>
      <c r="Q209" s="1" t="n">
        <f aca="false">I209-I$171</f>
        <v>0.238899999999997</v>
      </c>
      <c r="R209" s="1" t="n">
        <f aca="false">J209-J$171</f>
        <v>0.677300000000003</v>
      </c>
      <c r="S209" s="1" t="n">
        <f aca="false">K209-K$171</f>
        <v>-0.837299999999999</v>
      </c>
      <c r="T209" s="1" t="n">
        <f aca="false">L209-L$171</f>
        <v>-0.020500000000002</v>
      </c>
      <c r="U209" s="1" t="n">
        <f aca="false">M209-M$171</f>
        <v>-0.0112000000000005</v>
      </c>
      <c r="V209" s="1" t="n">
        <f aca="false">N209-N$171</f>
        <v>0.0240000000000009</v>
      </c>
      <c r="W209" s="1" t="n">
        <f aca="false">O209-O$171</f>
        <v>0.204700000000001</v>
      </c>
      <c r="X209" s="1" t="n">
        <f aca="false">(P209*100)/H$171</f>
        <v>0.54807203721076</v>
      </c>
      <c r="Y209" s="1" t="n">
        <f aca="false">(Q209*100)/I$171</f>
        <v>0.919029959838112</v>
      </c>
      <c r="Z209" s="1" t="n">
        <f aca="false">(R209*100)/J$171</f>
        <v>0.314424095108067</v>
      </c>
      <c r="AA209" s="1" t="n">
        <f aca="false">(S209*100)/K$171</f>
        <v>-1.96213062123591</v>
      </c>
      <c r="AB209" s="1" t="n">
        <f aca="false">(T209*100)/L$171</f>
        <v>-0.0662992716782511</v>
      </c>
      <c r="AC209" s="1" t="n">
        <f aca="false">(U209*100)/M$171</f>
        <v>-0.117886050501548</v>
      </c>
      <c r="AD209" s="1" t="n">
        <f aca="false">(V209*100)/N$171</f>
        <v>0.0776186595257529</v>
      </c>
      <c r="AE209" s="1" t="n">
        <f aca="false">(W209*100)/O$171</f>
        <v>2.15457808372016</v>
      </c>
    </row>
    <row r="210" customFormat="false" ht="12.8" hidden="false" customHeight="false" outlineLevel="0" collapsed="false">
      <c r="A210" s="9" t="s">
        <v>36</v>
      </c>
      <c r="B210" s="1" t="s">
        <v>33</v>
      </c>
      <c r="C210" s="1" t="s">
        <v>50</v>
      </c>
      <c r="D210" s="1" t="s">
        <v>46</v>
      </c>
      <c r="E210" s="1" t="s">
        <v>38</v>
      </c>
      <c r="F210" s="1" t="s">
        <v>39</v>
      </c>
      <c r="G210" s="2" t="n">
        <v>150</v>
      </c>
      <c r="P210" s="1" t="n">
        <f aca="false">H210-H$171</f>
        <v>-81.8688</v>
      </c>
      <c r="Q210" s="1" t="n">
        <f aca="false">I210-I$171</f>
        <v>-25.9948</v>
      </c>
      <c r="R210" s="1" t="n">
        <f aca="false">J210-J$171</f>
        <v>-215.4097</v>
      </c>
      <c r="S210" s="1" t="n">
        <f aca="false">K210-K$171</f>
        <v>-42.673</v>
      </c>
      <c r="T210" s="1" t="n">
        <f aca="false">L210-L$171</f>
        <v>-30.9204</v>
      </c>
      <c r="U210" s="1" t="n">
        <f aca="false">M210-M$171</f>
        <v>-9.5007</v>
      </c>
      <c r="V210" s="1" t="n">
        <f aca="false">N210-N$171</f>
        <v>-30.9204</v>
      </c>
      <c r="W210" s="1" t="n">
        <f aca="false">O210-O$171</f>
        <v>-9.5007</v>
      </c>
      <c r="X210" s="1" t="n">
        <f aca="false">(P210*100)/H$171</f>
        <v>-100</v>
      </c>
      <c r="Y210" s="1" t="n">
        <f aca="false">(Q210*100)/I$171</f>
        <v>-100</v>
      </c>
      <c r="Z210" s="1" t="n">
        <f aca="false">(R210*100)/J$171</f>
        <v>-100</v>
      </c>
      <c r="AA210" s="1" t="n">
        <f aca="false">(S210*100)/K$171</f>
        <v>-100</v>
      </c>
      <c r="AB210" s="1" t="n">
        <f aca="false">(T210*100)/L$171</f>
        <v>-100</v>
      </c>
    </row>
    <row r="211" customFormat="false" ht="12.8" hidden="false" customHeight="false" outlineLevel="0" collapsed="false">
      <c r="A211" s="9" t="s">
        <v>36</v>
      </c>
      <c r="B211" s="1" t="s">
        <v>33</v>
      </c>
      <c r="C211" s="1" t="s">
        <v>50</v>
      </c>
      <c r="D211" s="1" t="s">
        <v>46</v>
      </c>
      <c r="E211" s="1" t="s">
        <v>38</v>
      </c>
      <c r="F211" s="1" t="s">
        <v>40</v>
      </c>
      <c r="G211" s="2" t="n">
        <v>300</v>
      </c>
      <c r="H211" s="1" t="n">
        <v>84.7713</v>
      </c>
      <c r="I211" s="1" t="n">
        <v>21.0465</v>
      </c>
      <c r="J211" s="1" t="n">
        <v>282.6867</v>
      </c>
      <c r="K211" s="1" t="n">
        <v>20.6298</v>
      </c>
      <c r="L211" s="1" t="n">
        <v>30.8419</v>
      </c>
      <c r="M211" s="1" t="n">
        <v>8.9819</v>
      </c>
      <c r="N211" s="1" t="n">
        <v>30.8827</v>
      </c>
      <c r="O211" s="1" t="n">
        <v>9.1052</v>
      </c>
      <c r="P211" s="1" t="n">
        <f aca="false">H211-H$171</f>
        <v>2.9025</v>
      </c>
      <c r="Q211" s="1" t="n">
        <f aca="false">I211-I$171</f>
        <v>-4.9483</v>
      </c>
      <c r="R211" s="1" t="n">
        <f aca="false">J211-J$171</f>
        <v>67.277</v>
      </c>
      <c r="S211" s="1" t="n">
        <f aca="false">K211-K$171</f>
        <v>-22.0432</v>
      </c>
      <c r="T211" s="1" t="n">
        <f aca="false">L211-L$171</f>
        <v>-0.0785000000000018</v>
      </c>
      <c r="U211" s="1" t="n">
        <f aca="false">M211-M$171</f>
        <v>-0.518800000000001</v>
      </c>
      <c r="V211" s="1" t="n">
        <f aca="false">N211-N$171</f>
        <v>-0.037700000000001</v>
      </c>
      <c r="W211" s="1" t="n">
        <f aca="false">O211-O$171</f>
        <v>-0.3955</v>
      </c>
      <c r="X211" s="1" t="n">
        <f aca="false">(P211*100)/H$171</f>
        <v>3.5453066369606</v>
      </c>
      <c r="Y211" s="1" t="n">
        <f aca="false">(Q211*100)/I$171</f>
        <v>-19.0357302229677</v>
      </c>
      <c r="Z211" s="1" t="n">
        <f aca="false">(R211*100)/J$171</f>
        <v>31.2321125743177</v>
      </c>
      <c r="AA211" s="1" t="n">
        <f aca="false">(S211*100)/K$171</f>
        <v>-51.6560823002836</v>
      </c>
      <c r="AB211" s="1" t="n">
        <f aca="false">(T211*100)/L$171</f>
        <v>-0.25387769886548</v>
      </c>
      <c r="AC211" s="1" t="n">
        <f aca="false">(U211*100)/M$171</f>
        <v>-5.46065026787501</v>
      </c>
      <c r="AD211" s="1" t="n">
        <f aca="false">(V211*100)/N$171</f>
        <v>-0.121925977671702</v>
      </c>
      <c r="AE211" s="1" t="n">
        <f aca="false">(W211*100)/O$171</f>
        <v>-4.1628511583357</v>
      </c>
    </row>
    <row r="212" customFormat="false" ht="12.8" hidden="false" customHeight="false" outlineLevel="0" collapsed="false">
      <c r="A212" s="9" t="s">
        <v>36</v>
      </c>
      <c r="B212" s="1" t="s">
        <v>33</v>
      </c>
      <c r="C212" s="1" t="s">
        <v>50</v>
      </c>
      <c r="D212" s="1" t="s">
        <v>46</v>
      </c>
      <c r="E212" s="1" t="s">
        <v>38</v>
      </c>
      <c r="F212" s="1" t="s">
        <v>41</v>
      </c>
      <c r="G212" s="2" t="n">
        <v>300</v>
      </c>
      <c r="P212" s="1" t="n">
        <f aca="false">H212-H$171</f>
        <v>-81.8688</v>
      </c>
      <c r="Q212" s="1" t="n">
        <f aca="false">I212-I$171</f>
        <v>-25.9948</v>
      </c>
      <c r="R212" s="1" t="n">
        <f aca="false">J212-J$171</f>
        <v>-215.4097</v>
      </c>
      <c r="S212" s="1" t="n">
        <f aca="false">K212-K$171</f>
        <v>-42.673</v>
      </c>
      <c r="T212" s="1" t="n">
        <f aca="false">L212-L$171</f>
        <v>-30.9204</v>
      </c>
      <c r="U212" s="1" t="n">
        <f aca="false">M212-M$171</f>
        <v>-9.5007</v>
      </c>
      <c r="V212" s="1" t="n">
        <f aca="false">N212-N$171</f>
        <v>-30.9204</v>
      </c>
      <c r="W212" s="1" t="n">
        <f aca="false">O212-O$171</f>
        <v>-9.5007</v>
      </c>
      <c r="X212" s="1" t="n">
        <f aca="false">(P212*100)/H$171</f>
        <v>-100</v>
      </c>
      <c r="Y212" s="1" t="n">
        <f aca="false">(Q212*100)/I$171</f>
        <v>-100</v>
      </c>
      <c r="Z212" s="1" t="n">
        <f aca="false">(R212*100)/J$171</f>
        <v>-100</v>
      </c>
      <c r="AA212" s="1" t="n">
        <f aca="false">(S212*100)/K$171</f>
        <v>-100</v>
      </c>
      <c r="AB212" s="1" t="n">
        <f aca="false">(T212*100)/L$171</f>
        <v>-100</v>
      </c>
      <c r="AC212" s="1" t="n">
        <f aca="false">(U212*100)/M$171</f>
        <v>-100</v>
      </c>
      <c r="AD212" s="1" t="n">
        <f aca="false">(V212*100)/N$171</f>
        <v>-100</v>
      </c>
      <c r="AE212" s="1" t="n">
        <f aca="false">(W212*100)/O$171</f>
        <v>-100</v>
      </c>
    </row>
    <row r="213" customFormat="false" ht="12.8" hidden="false" customHeight="false" outlineLevel="0" collapsed="false">
      <c r="A213" s="9" t="s">
        <v>36</v>
      </c>
      <c r="B213" s="1" t="s">
        <v>33</v>
      </c>
      <c r="C213" s="1" t="s">
        <v>50</v>
      </c>
      <c r="D213" s="1" t="s">
        <v>46</v>
      </c>
      <c r="E213" s="1" t="s">
        <v>42</v>
      </c>
      <c r="F213" s="1" t="s">
        <v>39</v>
      </c>
      <c r="G213" s="2" t="n">
        <v>300</v>
      </c>
      <c r="H213" s="1" t="n">
        <v>82.3347</v>
      </c>
      <c r="I213" s="1" t="n">
        <v>26.4101</v>
      </c>
      <c r="J213" s="1" t="n">
        <v>216.1679</v>
      </c>
      <c r="K213" s="1" t="n">
        <v>42.6492</v>
      </c>
      <c r="L213" s="1" t="n">
        <v>30.9252</v>
      </c>
      <c r="M213" s="1" t="n">
        <v>9.6083</v>
      </c>
      <c r="N213" s="1" t="n">
        <v>30.9475</v>
      </c>
      <c r="O213" s="1" t="n">
        <v>9.7916</v>
      </c>
      <c r="P213" s="1" t="n">
        <f aca="false">H213-H$171</f>
        <v>0.465900000000005</v>
      </c>
      <c r="Q213" s="1" t="n">
        <f aca="false">I213-I$171</f>
        <v>0.415299999999998</v>
      </c>
      <c r="R213" s="1" t="n">
        <f aca="false">J213-J$171</f>
        <v>0.758200000000016</v>
      </c>
      <c r="S213" s="1" t="n">
        <f aca="false">K213-K$171</f>
        <v>-0.0238000000000014</v>
      </c>
      <c r="T213" s="1" t="n">
        <f aca="false">L213-L$171</f>
        <v>0.00479999999999947</v>
      </c>
      <c r="U213" s="1" t="n">
        <f aca="false">M213-M$171</f>
        <v>0.1076</v>
      </c>
      <c r="V213" s="1" t="n">
        <f aca="false">N213-N$171</f>
        <v>0.0271000000000008</v>
      </c>
      <c r="W213" s="1" t="n">
        <f aca="false">O213-O$171</f>
        <v>0.290900000000001</v>
      </c>
      <c r="X213" s="1" t="n">
        <f aca="false">(P213*100)/H$171</f>
        <v>0.569081261726085</v>
      </c>
      <c r="Y213" s="1" t="n">
        <f aca="false">(Q213*100)/I$171</f>
        <v>1.59762721775124</v>
      </c>
      <c r="Z213" s="1" t="n">
        <f aca="false">(R213*100)/J$171</f>
        <v>0.35198043542144</v>
      </c>
      <c r="AA213" s="1" t="n">
        <f aca="false">(S213*100)/K$171</f>
        <v>-0.0557729711995908</v>
      </c>
      <c r="AB213" s="1" t="n">
        <f aca="false">(T213*100)/L$171</f>
        <v>0.0155237319051483</v>
      </c>
      <c r="AC213" s="1" t="n">
        <f aca="false">(U213*100)/M$171</f>
        <v>1.13254812803267</v>
      </c>
      <c r="AD213" s="1" t="n">
        <f aca="false">(V213*100)/N$171</f>
        <v>0.0876444030478286</v>
      </c>
      <c r="AE213" s="1" t="n">
        <f aca="false">(W213*100)/O$171</f>
        <v>3.06187965097309</v>
      </c>
    </row>
    <row r="214" customFormat="false" ht="12.8" hidden="false" customHeight="false" outlineLevel="0" collapsed="false">
      <c r="A214" s="9" t="s">
        <v>36</v>
      </c>
      <c r="B214" s="1" t="s">
        <v>33</v>
      </c>
      <c r="C214" s="1" t="s">
        <v>50</v>
      </c>
      <c r="D214" s="1" t="s">
        <v>46</v>
      </c>
      <c r="E214" s="1" t="s">
        <v>43</v>
      </c>
      <c r="F214" s="1" t="s">
        <v>39</v>
      </c>
      <c r="G214" s="2" t="n">
        <v>300</v>
      </c>
      <c r="H214" s="1" t="n">
        <v>82.358</v>
      </c>
      <c r="I214" s="1" t="n">
        <v>26.4279</v>
      </c>
      <c r="J214" s="1" t="n">
        <v>215.9731</v>
      </c>
      <c r="K214" s="1" t="n">
        <v>42.596</v>
      </c>
      <c r="L214" s="1" t="n">
        <v>30.9396</v>
      </c>
      <c r="M214" s="1" t="n">
        <v>9.5918</v>
      </c>
      <c r="N214" s="1" t="n">
        <v>30.9659</v>
      </c>
      <c r="O214" s="1" t="n">
        <v>9.777</v>
      </c>
      <c r="P214" s="1" t="n">
        <f aca="false">H214-H$171</f>
        <v>0.489200000000011</v>
      </c>
      <c r="Q214" s="1" t="n">
        <f aca="false">I214-I$171</f>
        <v>0.4331</v>
      </c>
      <c r="R214" s="1" t="n">
        <f aca="false">J214-J$171</f>
        <v>0.563400000000002</v>
      </c>
      <c r="S214" s="1" t="n">
        <f aca="false">K214-K$171</f>
        <v>-0.0770000000000053</v>
      </c>
      <c r="T214" s="1" t="n">
        <f aca="false">L214-L$171</f>
        <v>0.0191999999999979</v>
      </c>
      <c r="U214" s="1" t="n">
        <f aca="false">M214-M$171</f>
        <v>0.0910999999999991</v>
      </c>
      <c r="V214" s="1" t="n">
        <f aca="false">N214-N$171</f>
        <v>0.0455000000000005</v>
      </c>
      <c r="W214" s="1" t="n">
        <f aca="false">O214-O$171</f>
        <v>0.276299999999999</v>
      </c>
      <c r="X214" s="1" t="n">
        <f aca="false">(P214*100)/H$171</f>
        <v>0.597541432145104</v>
      </c>
      <c r="Y214" s="1" t="n">
        <f aca="false">(Q214*100)/I$171</f>
        <v>1.66610245125948</v>
      </c>
      <c r="Z214" s="1" t="n">
        <f aca="false">(R214*100)/J$171</f>
        <v>0.261548110414713</v>
      </c>
      <c r="AA214" s="1" t="n">
        <f aca="false">(S214*100)/K$171</f>
        <v>-0.180441965645737</v>
      </c>
      <c r="AB214" s="1" t="n">
        <f aca="false">(T214*100)/L$171</f>
        <v>0.0620949276205932</v>
      </c>
      <c r="AC214" s="1" t="n">
        <f aca="false">(U214*100)/M$171</f>
        <v>0.958876714347354</v>
      </c>
      <c r="AD214" s="1" t="n">
        <f aca="false">(V214*100)/N$171</f>
        <v>0.147152042017569</v>
      </c>
      <c r="AE214" s="1" t="n">
        <f aca="false">(W214*100)/O$171</f>
        <v>2.90820676371214</v>
      </c>
    </row>
    <row r="215" customFormat="false" ht="12.8" hidden="false" customHeight="false" outlineLevel="0" collapsed="false">
      <c r="A215" s="9" t="s">
        <v>36</v>
      </c>
      <c r="B215" s="1" t="s">
        <v>33</v>
      </c>
      <c r="C215" s="1" t="s">
        <v>50</v>
      </c>
      <c r="D215" s="1" t="s">
        <v>46</v>
      </c>
      <c r="E215" s="1" t="s">
        <v>43</v>
      </c>
      <c r="F215" s="1" t="s">
        <v>40</v>
      </c>
      <c r="G215" s="2" t="n">
        <v>300</v>
      </c>
      <c r="H215" s="1" t="n">
        <v>84.7713</v>
      </c>
      <c r="I215" s="1" t="n">
        <v>21.0465</v>
      </c>
      <c r="J215" s="1" t="n">
        <v>282.6867</v>
      </c>
      <c r="K215" s="1" t="n">
        <v>20.6298</v>
      </c>
      <c r="L215" s="1" t="n">
        <v>30.8419</v>
      </c>
      <c r="M215" s="1" t="n">
        <v>8.9819</v>
      </c>
      <c r="N215" s="1" t="n">
        <v>30.8827</v>
      </c>
      <c r="O215" s="1" t="n">
        <v>9.1052</v>
      </c>
      <c r="P215" s="1" t="n">
        <f aca="false">H215-H$171</f>
        <v>2.9025</v>
      </c>
      <c r="Q215" s="1" t="n">
        <f aca="false">I215-I$171</f>
        <v>-4.9483</v>
      </c>
      <c r="R215" s="1" t="n">
        <f aca="false">J215-J$171</f>
        <v>67.277</v>
      </c>
      <c r="S215" s="1" t="n">
        <f aca="false">K215-K$171</f>
        <v>-22.0432</v>
      </c>
      <c r="T215" s="1" t="n">
        <f aca="false">L215-L$171</f>
        <v>-0.0785000000000018</v>
      </c>
      <c r="U215" s="1" t="n">
        <f aca="false">M215-M$171</f>
        <v>-0.518800000000001</v>
      </c>
      <c r="V215" s="1" t="n">
        <f aca="false">N215-N$171</f>
        <v>-0.037700000000001</v>
      </c>
      <c r="W215" s="1" t="n">
        <f aca="false">O215-O$171</f>
        <v>-0.3955</v>
      </c>
      <c r="X215" s="1" t="n">
        <f aca="false">(P215*100)/H$171</f>
        <v>3.5453066369606</v>
      </c>
      <c r="Y215" s="1" t="n">
        <f aca="false">(Q215*100)/I$171</f>
        <v>-19.0357302229677</v>
      </c>
      <c r="Z215" s="1" t="n">
        <f aca="false">(R215*100)/J$171</f>
        <v>31.2321125743177</v>
      </c>
      <c r="AA215" s="1" t="n">
        <f aca="false">(S215*100)/K$171</f>
        <v>-51.6560823002836</v>
      </c>
      <c r="AB215" s="1" t="n">
        <f aca="false">(T215*100)/L$171</f>
        <v>-0.25387769886548</v>
      </c>
      <c r="AC215" s="1" t="n">
        <f aca="false">(U215*100)/M$171</f>
        <v>-5.46065026787501</v>
      </c>
      <c r="AD215" s="1" t="n">
        <f aca="false">(V215*100)/N$171</f>
        <v>-0.121925977671702</v>
      </c>
      <c r="AE215" s="1" t="n">
        <f aca="false">(W215*100)/O$171</f>
        <v>-4.1628511583357</v>
      </c>
    </row>
    <row r="216" s="11" customFormat="true" ht="12.8" hidden="false" customHeight="false" outlineLevel="0" collapsed="false">
      <c r="A216" s="10" t="s">
        <v>36</v>
      </c>
      <c r="B216" s="11" t="s">
        <v>35</v>
      </c>
      <c r="C216" s="11" t="s">
        <v>50</v>
      </c>
      <c r="D216" s="11" t="s">
        <v>46</v>
      </c>
      <c r="E216" s="11" t="s">
        <v>38</v>
      </c>
      <c r="F216" s="11" t="s">
        <v>39</v>
      </c>
      <c r="G216" s="2" t="n">
        <v>300</v>
      </c>
      <c r="H216" s="11" t="n">
        <v>82.7718</v>
      </c>
      <c r="I216" s="11" t="n">
        <v>26.2686</v>
      </c>
      <c r="J216" s="11" t="n">
        <v>223.0744</v>
      </c>
      <c r="K216" s="11" t="n">
        <v>41.7419</v>
      </c>
      <c r="L216" s="11" t="n">
        <v>30.844</v>
      </c>
      <c r="M216" s="11" t="n">
        <v>10.2862</v>
      </c>
      <c r="N216" s="11" t="n">
        <v>30.8701</v>
      </c>
      <c r="O216" s="11" t="n">
        <v>10.4385</v>
      </c>
      <c r="P216" s="11" t="n">
        <f aca="false">H216-H$172</f>
        <v>0.441599999999994</v>
      </c>
      <c r="Q216" s="11" t="n">
        <f aca="false">I216-I$172</f>
        <v>0.374399999999998</v>
      </c>
      <c r="R216" s="11" t="n">
        <f aca="false">J216-J$172</f>
        <v>0.453399999999988</v>
      </c>
      <c r="S216" s="11" t="n">
        <f aca="false">K216-K$172</f>
        <v>-0.00889999999999702</v>
      </c>
      <c r="T216" s="11" t="n">
        <f aca="false">L216-L$172</f>
        <v>-0.00649999999999906</v>
      </c>
      <c r="U216" s="11" t="n">
        <f aca="false">M216-M$172</f>
        <v>0.0860000000000003</v>
      </c>
      <c r="V216" s="11" t="n">
        <f aca="false">N216-N$172</f>
        <v>0.0196000000000005</v>
      </c>
      <c r="W216" s="11" t="n">
        <f aca="false">O216-O$172</f>
        <v>0.238299999999999</v>
      </c>
      <c r="X216" s="11" t="n">
        <f aca="false">(P216*100)/H$172</f>
        <v>0.536376688019699</v>
      </c>
      <c r="Y216" s="11" t="n">
        <f aca="false">(Q216*100)/I$172</f>
        <v>1.4458836341729</v>
      </c>
      <c r="Z216" s="11" t="n">
        <f aca="false">(R216*100)/J$172</f>
        <v>0.203664524011656</v>
      </c>
      <c r="AA216" s="11" t="n">
        <f aca="false">(S216*100)/K$172</f>
        <v>-0.0213169568008206</v>
      </c>
      <c r="AB216" s="11" t="n">
        <f aca="false">(T216*100)/L$172</f>
        <v>-0.0210693505777834</v>
      </c>
      <c r="AC216" s="11" t="n">
        <f aca="false">(U216*100)/M$172</f>
        <v>0.843120723123079</v>
      </c>
      <c r="AD216" s="11" t="n">
        <f aca="false">(V216*100)/N$172</f>
        <v>0.0635321955884038</v>
      </c>
      <c r="AE216" s="11" t="n">
        <f aca="false">(W216*100)/O$172</f>
        <v>2.336228701398</v>
      </c>
    </row>
    <row r="217" s="3" customFormat="true" ht="12.8" hidden="false" customHeight="false" outlineLevel="0" collapsed="false">
      <c r="A217" s="3" t="s">
        <v>32</v>
      </c>
      <c r="B217" s="3" t="s">
        <v>33</v>
      </c>
      <c r="C217" s="3" t="s">
        <v>51</v>
      </c>
      <c r="G217" s="4"/>
      <c r="H217" s="3" t="n">
        <v>82.0333</v>
      </c>
      <c r="I217" s="3" t="n">
        <v>27.8625</v>
      </c>
      <c r="J217" s="3" t="n">
        <v>249.1271</v>
      </c>
      <c r="K217" s="3" t="n">
        <v>52.481</v>
      </c>
      <c r="L217" s="3" t="n">
        <v>31.7758</v>
      </c>
      <c r="M217" s="3" t="n">
        <v>11.177</v>
      </c>
      <c r="N217" s="3" t="n">
        <v>31.7758</v>
      </c>
      <c r="O217" s="3" t="n">
        <v>11.177</v>
      </c>
    </row>
    <row r="218" s="12" customFormat="true" ht="12.8" hidden="false" customHeight="false" outlineLevel="0" collapsed="false">
      <c r="A218" s="5" t="s">
        <v>32</v>
      </c>
      <c r="B218" s="5" t="s">
        <v>35</v>
      </c>
      <c r="C218" s="5" t="s">
        <v>51</v>
      </c>
      <c r="D218" s="5"/>
      <c r="E218" s="5"/>
      <c r="F218" s="5"/>
      <c r="G218" s="6"/>
      <c r="H218" s="12" t="n">
        <v>82.5292</v>
      </c>
      <c r="I218" s="12" t="n">
        <v>27.6075</v>
      </c>
      <c r="J218" s="12" t="n">
        <v>253.5443</v>
      </c>
      <c r="K218" s="12" t="n">
        <v>49.8547</v>
      </c>
      <c r="L218" s="12" t="n">
        <v>31.655</v>
      </c>
      <c r="M218" s="12" t="n">
        <v>11.7407</v>
      </c>
      <c r="N218" s="12" t="n">
        <v>31.655</v>
      </c>
      <c r="O218" s="12" t="n">
        <v>11.7407</v>
      </c>
    </row>
    <row r="219" customFormat="false" ht="12.8" hidden="false" customHeight="false" outlineLevel="0" collapsed="false">
      <c r="A219" s="9" t="s">
        <v>36</v>
      </c>
      <c r="B219" s="1" t="s">
        <v>33</v>
      </c>
      <c r="C219" s="1" t="s">
        <v>51</v>
      </c>
      <c r="D219" s="1" t="s">
        <v>37</v>
      </c>
      <c r="E219" s="1" t="s">
        <v>38</v>
      </c>
      <c r="F219" s="1" t="s">
        <v>39</v>
      </c>
      <c r="G219" s="2" t="n">
        <v>300</v>
      </c>
      <c r="H219" s="1" t="n">
        <v>82.4094</v>
      </c>
      <c r="I219" s="1" t="n">
        <v>27.683</v>
      </c>
      <c r="J219" s="1" t="n">
        <v>250.2762</v>
      </c>
      <c r="K219" s="1" t="n">
        <v>50.7457</v>
      </c>
      <c r="L219" s="1" t="n">
        <v>31.7509</v>
      </c>
      <c r="M219" s="1" t="n">
        <v>11.5107</v>
      </c>
      <c r="N219" s="1" t="n">
        <v>31.764</v>
      </c>
      <c r="O219" s="1" t="n">
        <v>11.5714</v>
      </c>
      <c r="P219" s="1" t="n">
        <f aca="false">H219-H$217</f>
        <v>0.376100000000008</v>
      </c>
      <c r="Q219" s="1" t="n">
        <f aca="false">I219-I$217</f>
        <v>-0.179500000000001</v>
      </c>
      <c r="R219" s="1" t="n">
        <f aca="false">J219-J$217</f>
        <v>1.14909999999998</v>
      </c>
      <c r="S219" s="1" t="n">
        <f aca="false">K219-K$217</f>
        <v>-1.7353</v>
      </c>
      <c r="T219" s="1" t="n">
        <f aca="false">L219-L$217</f>
        <v>-0.0248999999999988</v>
      </c>
      <c r="U219" s="1" t="n">
        <f aca="false">M219-M$217</f>
        <v>0.3337</v>
      </c>
      <c r="V219" s="1" t="n">
        <f aca="false">N219-N$217</f>
        <v>-0.0118000000000009</v>
      </c>
      <c r="W219" s="1" t="n">
        <f aca="false">O219-O$217</f>
        <v>0.394400000000001</v>
      </c>
      <c r="X219" s="1" t="n">
        <f aca="false">(P219*100)/H$217</f>
        <v>0.458472352081421</v>
      </c>
      <c r="Y219" s="1" t="n">
        <f aca="false">(Q219*100)/I$217</f>
        <v>-0.644235082996863</v>
      </c>
      <c r="Z219" s="1" t="n">
        <f aca="false">(R219*100)/J$217</f>
        <v>0.461250502253659</v>
      </c>
      <c r="AA219" s="1" t="n">
        <f aca="false">(S219*100)/K$217</f>
        <v>-3.30652998227931</v>
      </c>
      <c r="AB219" s="1" t="n">
        <f aca="false">(T219*100)/L$217</f>
        <v>-0.078361520402315</v>
      </c>
      <c r="AC219" s="1" t="n">
        <f aca="false">(U219*100)/M$217</f>
        <v>2.98559541916436</v>
      </c>
      <c r="AD219" s="1" t="n">
        <f aca="false">(V219*100)/N$217</f>
        <v>-0.0371351783432704</v>
      </c>
      <c r="AE219" s="1" t="n">
        <f aca="false">(W219*100)/O$217</f>
        <v>3.52867495750202</v>
      </c>
    </row>
    <row r="220" customFormat="false" ht="12.8" hidden="false" customHeight="false" outlineLevel="0" collapsed="false">
      <c r="A220" s="9" t="s">
        <v>36</v>
      </c>
      <c r="B220" s="1" t="s">
        <v>33</v>
      </c>
      <c r="C220" s="1" t="s">
        <v>51</v>
      </c>
      <c r="D220" s="1" t="s">
        <v>37</v>
      </c>
      <c r="E220" s="1" t="s">
        <v>38</v>
      </c>
      <c r="F220" s="1" t="s">
        <v>39</v>
      </c>
      <c r="G220" s="2" t="n">
        <v>200</v>
      </c>
      <c r="H220" s="1" t="n">
        <v>82.3447</v>
      </c>
      <c r="I220" s="1" t="n">
        <v>27.7228</v>
      </c>
      <c r="J220" s="1" t="n">
        <v>250.2621</v>
      </c>
      <c r="K220" s="1" t="n">
        <v>50.558</v>
      </c>
      <c r="L220" s="1" t="n">
        <v>31.8095</v>
      </c>
      <c r="M220" s="1" t="n">
        <v>11.1742</v>
      </c>
      <c r="N220" s="1" t="n">
        <v>31.8218</v>
      </c>
      <c r="O220" s="1" t="n">
        <v>11.264</v>
      </c>
      <c r="P220" s="1" t="n">
        <f aca="false">H220-H$217</f>
        <v>0.311400000000006</v>
      </c>
      <c r="Q220" s="1" t="n">
        <f aca="false">I220-I$217</f>
        <v>-0.139700000000001</v>
      </c>
      <c r="R220" s="1" t="n">
        <f aca="false">J220-J$217</f>
        <v>1.13499999999999</v>
      </c>
      <c r="S220" s="1" t="n">
        <f aca="false">K220-K$217</f>
        <v>-1.923</v>
      </c>
      <c r="T220" s="1" t="n">
        <f aca="false">L220-L$217</f>
        <v>0.0336999999999996</v>
      </c>
      <c r="U220" s="1" t="n">
        <f aca="false">M220-M$217</f>
        <v>-0.0027999999999988</v>
      </c>
      <c r="V220" s="1" t="n">
        <f aca="false">N220-N$217</f>
        <v>0.0459999999999994</v>
      </c>
      <c r="W220" s="1" t="n">
        <f aca="false">O220-O$217</f>
        <v>0.0869999999999997</v>
      </c>
      <c r="X220" s="1" t="n">
        <f aca="false">(P220*100)/H$217</f>
        <v>0.379601942138139</v>
      </c>
      <c r="Y220" s="1" t="n">
        <f aca="false">(Q220*100)/I$217</f>
        <v>-0.501390758187533</v>
      </c>
      <c r="Z220" s="1" t="n">
        <f aca="false">(R220*100)/J$217</f>
        <v>0.45559074062998</v>
      </c>
      <c r="AA220" s="1" t="n">
        <f aca="false">(S220*100)/K$217</f>
        <v>-3.66418322821593</v>
      </c>
      <c r="AB220" s="1" t="n">
        <f aca="false">(T220*100)/L$217</f>
        <v>0.106055551709161</v>
      </c>
      <c r="AC220" s="1" t="n">
        <f aca="false">(U220*100)/M$217</f>
        <v>-0.0250514449315452</v>
      </c>
      <c r="AD220" s="1" t="n">
        <f aca="false">(V220*100)/N$217</f>
        <v>0.144764254558499</v>
      </c>
      <c r="AE220" s="1" t="n">
        <f aca="false">(W220*100)/O$217</f>
        <v>0.778384181801912</v>
      </c>
    </row>
    <row r="221" customFormat="false" ht="12.8" hidden="false" customHeight="false" outlineLevel="0" collapsed="false">
      <c r="A221" s="9" t="s">
        <v>36</v>
      </c>
      <c r="B221" s="1" t="s">
        <v>33</v>
      </c>
      <c r="C221" s="1" t="s">
        <v>51</v>
      </c>
      <c r="D221" s="1" t="s">
        <v>37</v>
      </c>
      <c r="E221" s="1" t="s">
        <v>38</v>
      </c>
      <c r="F221" s="1" t="s">
        <v>40</v>
      </c>
      <c r="G221" s="2" t="n">
        <v>300</v>
      </c>
      <c r="H221" s="1" t="n">
        <v>84.7791</v>
      </c>
      <c r="I221" s="1" t="n">
        <v>22.8018</v>
      </c>
      <c r="J221" s="1" t="n">
        <v>297.57</v>
      </c>
      <c r="K221" s="1" t="n">
        <v>23.1269</v>
      </c>
      <c r="L221" s="1" t="n">
        <v>31.9528</v>
      </c>
      <c r="M221" s="1" t="n">
        <v>11.4367</v>
      </c>
      <c r="N221" s="1" t="n">
        <v>31.9471</v>
      </c>
      <c r="O221" s="1" t="n">
        <v>11.3999</v>
      </c>
      <c r="P221" s="1" t="n">
        <f aca="false">H221-H$217</f>
        <v>2.7458</v>
      </c>
      <c r="Q221" s="1" t="n">
        <f aca="false">I221-I$217</f>
        <v>-5.0607</v>
      </c>
      <c r="R221" s="1" t="n">
        <f aca="false">J221-J$217</f>
        <v>48.4429</v>
      </c>
      <c r="S221" s="1" t="n">
        <f aca="false">K221-K$217</f>
        <v>-29.3541</v>
      </c>
      <c r="T221" s="1" t="n">
        <f aca="false">L221-L$217</f>
        <v>0.177</v>
      </c>
      <c r="U221" s="1" t="n">
        <f aca="false">M221-M$217</f>
        <v>0.259700000000001</v>
      </c>
      <c r="V221" s="1" t="n">
        <f aca="false">N221-N$217</f>
        <v>0.171299999999999</v>
      </c>
      <c r="W221" s="1" t="n">
        <f aca="false">O221-O$217</f>
        <v>0.222900000000001</v>
      </c>
      <c r="X221" s="1" t="n">
        <f aca="false">(P221*100)/H$217</f>
        <v>3.34717730482621</v>
      </c>
      <c r="Y221" s="1" t="n">
        <f aca="false">(Q221*100)/I$217</f>
        <v>-18.1631224764468</v>
      </c>
      <c r="Z221" s="1" t="n">
        <f aca="false">(R221*100)/J$217</f>
        <v>19.4450543517746</v>
      </c>
      <c r="AA221" s="1" t="n">
        <f aca="false">(S221*100)/K$217</f>
        <v>-55.9328137802252</v>
      </c>
      <c r="AB221" s="1" t="n">
        <f aca="false">(T221*100)/L$217</f>
        <v>0.557027675149012</v>
      </c>
      <c r="AC221" s="1" t="n">
        <f aca="false">(U221*100)/M$217</f>
        <v>2.32352151740181</v>
      </c>
      <c r="AD221" s="1" t="n">
        <f aca="false">(V221*100)/N$217</f>
        <v>0.539089495779803</v>
      </c>
      <c r="AE221" s="1" t="n">
        <f aca="false">(W221*100)/O$217</f>
        <v>1.99427395544422</v>
      </c>
    </row>
    <row r="222" customFormat="false" ht="12.8" hidden="false" customHeight="false" outlineLevel="0" collapsed="false">
      <c r="A222" s="9" t="s">
        <v>36</v>
      </c>
      <c r="B222" s="1" t="s">
        <v>33</v>
      </c>
      <c r="C222" s="1" t="s">
        <v>51</v>
      </c>
      <c r="D222" s="1" t="s">
        <v>37</v>
      </c>
      <c r="E222" s="1" t="s">
        <v>38</v>
      </c>
      <c r="F222" s="1" t="s">
        <v>41</v>
      </c>
      <c r="G222" s="2" t="n">
        <v>300</v>
      </c>
      <c r="P222" s="1" t="n">
        <f aca="false">H222-H$217</f>
        <v>-82.0333</v>
      </c>
      <c r="Q222" s="1" t="n">
        <f aca="false">I222-I$217</f>
        <v>-27.8625</v>
      </c>
      <c r="R222" s="1" t="n">
        <f aca="false">J222-J$217</f>
        <v>-249.1271</v>
      </c>
      <c r="S222" s="1" t="n">
        <f aca="false">K222-K$217</f>
        <v>-52.481</v>
      </c>
      <c r="T222" s="1" t="n">
        <f aca="false">L222-L$217</f>
        <v>-31.7758</v>
      </c>
      <c r="U222" s="1" t="n">
        <f aca="false">M222-M$217</f>
        <v>-11.177</v>
      </c>
      <c r="V222" s="1" t="n">
        <f aca="false">N222-N$217</f>
        <v>-31.7758</v>
      </c>
      <c r="W222" s="1" t="n">
        <f aca="false">O222-O$217</f>
        <v>-11.177</v>
      </c>
      <c r="X222" s="1" t="n">
        <f aca="false">(P222*100)/H$217</f>
        <v>-100</v>
      </c>
      <c r="Y222" s="1" t="n">
        <f aca="false">(Q222*100)/I$217</f>
        <v>-100</v>
      </c>
      <c r="Z222" s="1" t="n">
        <f aca="false">(R222*100)/J$217</f>
        <v>-100</v>
      </c>
      <c r="AA222" s="1" t="n">
        <f aca="false">(S222*100)/K$217</f>
        <v>-100</v>
      </c>
      <c r="AB222" s="1" t="n">
        <f aca="false">(T222*100)/L$217</f>
        <v>-100</v>
      </c>
      <c r="AC222" s="1" t="n">
        <f aca="false">(U222*100)/M$217</f>
        <v>-100</v>
      </c>
      <c r="AD222" s="1" t="n">
        <f aca="false">(V222*100)/N$217</f>
        <v>-100</v>
      </c>
      <c r="AE222" s="1" t="n">
        <f aca="false">(W222*100)/O$217</f>
        <v>-100</v>
      </c>
    </row>
    <row r="223" customFormat="false" ht="12.8" hidden="false" customHeight="false" outlineLevel="0" collapsed="false">
      <c r="A223" s="9" t="s">
        <v>36</v>
      </c>
      <c r="B223" s="1" t="s">
        <v>33</v>
      </c>
      <c r="C223" s="1" t="s">
        <v>51</v>
      </c>
      <c r="D223" s="1" t="s">
        <v>37</v>
      </c>
      <c r="E223" s="1" t="s">
        <v>42</v>
      </c>
      <c r="F223" s="1" t="s">
        <v>39</v>
      </c>
      <c r="G223" s="2" t="n">
        <v>300</v>
      </c>
      <c r="H223" s="1" t="n">
        <v>82.408</v>
      </c>
      <c r="I223" s="1" t="n">
        <v>27.6849</v>
      </c>
      <c r="J223" s="1" t="n">
        <v>250.2655</v>
      </c>
      <c r="K223" s="1" t="n">
        <v>50.7843</v>
      </c>
      <c r="L223" s="1" t="n">
        <v>31.7475</v>
      </c>
      <c r="M223" s="1" t="n">
        <v>11.5128</v>
      </c>
      <c r="N223" s="1" t="n">
        <v>31.7638</v>
      </c>
      <c r="O223" s="1" t="n">
        <v>11.5725</v>
      </c>
      <c r="P223" s="1" t="n">
        <f aca="false">H223-H$217</f>
        <v>0.374700000000004</v>
      </c>
      <c r="Q223" s="1" t="n">
        <f aca="false">I223-I$217</f>
        <v>-0.177600000000002</v>
      </c>
      <c r="R223" s="1" t="n">
        <f aca="false">J223-J$217</f>
        <v>1.13839999999999</v>
      </c>
      <c r="S223" s="1" t="n">
        <f aca="false">K223-K$217</f>
        <v>-1.6967</v>
      </c>
      <c r="T223" s="1" t="n">
        <f aca="false">L223-L$217</f>
        <v>-0.0283000000000015</v>
      </c>
      <c r="U223" s="1" t="n">
        <f aca="false">M223-M$217</f>
        <v>0.335800000000001</v>
      </c>
      <c r="V223" s="1" t="n">
        <f aca="false">N223-N$217</f>
        <v>-0.0120000000000005</v>
      </c>
      <c r="W223" s="1" t="n">
        <f aca="false">O223-O$217</f>
        <v>0.3955</v>
      </c>
      <c r="X223" s="1" t="n">
        <f aca="false">(P223*100)/H$217</f>
        <v>0.456765728064096</v>
      </c>
      <c r="Y223" s="1" t="n">
        <f aca="false">(Q223*100)/I$217</f>
        <v>-0.637415881561245</v>
      </c>
      <c r="Z223" s="1" t="n">
        <f aca="false">(R223*100)/J$217</f>
        <v>0.456955505844202</v>
      </c>
      <c r="AA223" s="1" t="n">
        <f aca="false">(S223*100)/K$217</f>
        <v>-3.23297955450544</v>
      </c>
      <c r="AB223" s="1" t="n">
        <f aca="false">(T223*100)/L$217</f>
        <v>-0.0890614870436041</v>
      </c>
      <c r="AC223" s="1" t="n">
        <f aca="false">(U223*100)/M$217</f>
        <v>3.00438400286303</v>
      </c>
      <c r="AD223" s="1" t="n">
        <f aca="false">(V223*100)/N$217</f>
        <v>-0.0377645881456972</v>
      </c>
      <c r="AE223" s="1" t="n">
        <f aca="false">(W223*100)/O$217</f>
        <v>3.53851659658227</v>
      </c>
    </row>
    <row r="224" customFormat="false" ht="12.8" hidden="false" customHeight="false" outlineLevel="0" collapsed="false">
      <c r="A224" s="9" t="s">
        <v>36</v>
      </c>
      <c r="B224" s="1" t="s">
        <v>33</v>
      </c>
      <c r="C224" s="1" t="s">
        <v>51</v>
      </c>
      <c r="D224" s="1" t="s">
        <v>37</v>
      </c>
      <c r="E224" s="1" t="s">
        <v>43</v>
      </c>
      <c r="F224" s="1" t="s">
        <v>39</v>
      </c>
      <c r="G224" s="2" t="n">
        <v>300</v>
      </c>
      <c r="H224" s="1" t="n">
        <v>82.4234</v>
      </c>
      <c r="I224" s="1" t="n">
        <v>27.7127</v>
      </c>
      <c r="J224" s="1" t="n">
        <v>250.0777</v>
      </c>
      <c r="K224" s="1" t="n">
        <v>50.3619</v>
      </c>
      <c r="L224" s="1" t="n">
        <v>31.7632</v>
      </c>
      <c r="M224" s="1" t="n">
        <v>11.5</v>
      </c>
      <c r="N224" s="1" t="n">
        <v>31.7925</v>
      </c>
      <c r="O224" s="1" t="n">
        <v>11.5386</v>
      </c>
      <c r="P224" s="1" t="n">
        <f aca="false">H224-H$217</f>
        <v>0.390100000000004</v>
      </c>
      <c r="Q224" s="1" t="n">
        <f aca="false">I224-I$217</f>
        <v>-0.149799999999999</v>
      </c>
      <c r="R224" s="1" t="n">
        <f aca="false">J224-J$217</f>
        <v>0.95059999999998</v>
      </c>
      <c r="S224" s="1" t="n">
        <f aca="false">K224-K$217</f>
        <v>-2.1191</v>
      </c>
      <c r="T224" s="1" t="n">
        <f aca="false">L224-L$217</f>
        <v>-0.0125999999999991</v>
      </c>
      <c r="U224" s="1" t="n">
        <f aca="false">M224-M$217</f>
        <v>0.323</v>
      </c>
      <c r="V224" s="1" t="n">
        <f aca="false">N224-N$217</f>
        <v>0.0167000000000002</v>
      </c>
      <c r="W224" s="1" t="n">
        <f aca="false">O224-O$217</f>
        <v>0.361600000000001</v>
      </c>
      <c r="X224" s="1" t="n">
        <f aca="false">(P224*100)/H$217</f>
        <v>0.475538592254614</v>
      </c>
      <c r="Y224" s="1" t="n">
        <f aca="false">(Q224*100)/I$217</f>
        <v>-0.537640197397933</v>
      </c>
      <c r="Z224" s="1" t="n">
        <f aca="false">(R224*100)/J$217</f>
        <v>0.381572297835113</v>
      </c>
      <c r="AA224" s="1" t="n">
        <f aca="false">(S224*100)/K$217</f>
        <v>-4.03784226672511</v>
      </c>
      <c r="AB224" s="1" t="n">
        <f aca="false">(T224*100)/L$217</f>
        <v>-0.0396528175529776</v>
      </c>
      <c r="AC224" s="1" t="n">
        <f aca="false">(U224*100)/M$217</f>
        <v>2.88986311174734</v>
      </c>
      <c r="AD224" s="1" t="n">
        <f aca="false">(V224*100)/N$217</f>
        <v>0.0525557185027605</v>
      </c>
      <c r="AE224" s="1" t="n">
        <f aca="false">(W224*100)/O$217</f>
        <v>3.23521517401808</v>
      </c>
    </row>
    <row r="225" customFormat="false" ht="12.8" hidden="false" customHeight="false" outlineLevel="0" collapsed="false">
      <c r="A225" s="9" t="s">
        <v>36</v>
      </c>
      <c r="B225" s="1" t="s">
        <v>33</v>
      </c>
      <c r="C225" s="1" t="s">
        <v>51</v>
      </c>
      <c r="D225" s="1" t="s">
        <v>37</v>
      </c>
      <c r="E225" s="1" t="s">
        <v>43</v>
      </c>
      <c r="F225" s="1" t="s">
        <v>40</v>
      </c>
      <c r="G225" s="2" t="n">
        <v>300</v>
      </c>
      <c r="H225" s="1" t="n">
        <v>84.7791</v>
      </c>
      <c r="I225" s="1" t="n">
        <v>22.8018</v>
      </c>
      <c r="J225" s="1" t="n">
        <v>297.57</v>
      </c>
      <c r="K225" s="1" t="n">
        <v>23.1269</v>
      </c>
      <c r="L225" s="1" t="n">
        <v>31.9528</v>
      </c>
      <c r="M225" s="1" t="n">
        <v>11.4367</v>
      </c>
      <c r="N225" s="1" t="n">
        <v>31.9471</v>
      </c>
      <c r="O225" s="1" t="n">
        <v>11.3999</v>
      </c>
      <c r="P225" s="1" t="n">
        <f aca="false">H225-H$217</f>
        <v>2.7458</v>
      </c>
      <c r="Q225" s="1" t="n">
        <f aca="false">I225-I$217</f>
        <v>-5.0607</v>
      </c>
      <c r="R225" s="1" t="n">
        <f aca="false">J225-J$217</f>
        <v>48.4429</v>
      </c>
      <c r="S225" s="1" t="n">
        <f aca="false">K225-K$217</f>
        <v>-29.3541</v>
      </c>
      <c r="T225" s="1" t="n">
        <f aca="false">L225-L$217</f>
        <v>0.177</v>
      </c>
      <c r="U225" s="1" t="n">
        <f aca="false">M225-M$217</f>
        <v>0.259700000000001</v>
      </c>
      <c r="V225" s="1" t="n">
        <f aca="false">N225-N$217</f>
        <v>0.171299999999999</v>
      </c>
      <c r="W225" s="1" t="n">
        <f aca="false">O225-O$217</f>
        <v>0.222900000000001</v>
      </c>
      <c r="X225" s="1" t="n">
        <f aca="false">(P225*100)/H$217</f>
        <v>3.34717730482621</v>
      </c>
      <c r="Y225" s="1" t="n">
        <f aca="false">(Q225*100)/I$217</f>
        <v>-18.1631224764468</v>
      </c>
      <c r="Z225" s="1" t="n">
        <f aca="false">(R225*100)/J$217</f>
        <v>19.4450543517746</v>
      </c>
      <c r="AA225" s="1" t="n">
        <f aca="false">(S225*100)/K$217</f>
        <v>-55.9328137802252</v>
      </c>
      <c r="AB225" s="1" t="n">
        <f aca="false">(T225*100)/L$217</f>
        <v>0.557027675149012</v>
      </c>
      <c r="AC225" s="1" t="n">
        <f aca="false">(U225*100)/M$217</f>
        <v>2.32352151740181</v>
      </c>
      <c r="AD225" s="1" t="n">
        <f aca="false">(V225*100)/N$217</f>
        <v>0.539089495779803</v>
      </c>
      <c r="AE225" s="1" t="n">
        <f aca="false">(W225*100)/O$217</f>
        <v>1.99427395544422</v>
      </c>
    </row>
    <row r="226" s="11" customFormat="true" ht="12.8" hidden="false" customHeight="false" outlineLevel="0" collapsed="false">
      <c r="A226" s="10" t="s">
        <v>36</v>
      </c>
      <c r="B226" s="11" t="s">
        <v>35</v>
      </c>
      <c r="C226" s="11" t="s">
        <v>51</v>
      </c>
      <c r="D226" s="11" t="s">
        <v>37</v>
      </c>
      <c r="E226" s="11" t="s">
        <v>38</v>
      </c>
      <c r="F226" s="11" t="s">
        <v>39</v>
      </c>
      <c r="G226" s="2" t="n">
        <v>300</v>
      </c>
      <c r="H226" s="11" t="n">
        <v>82.9309</v>
      </c>
      <c r="I226" s="11" t="n">
        <v>27.339</v>
      </c>
      <c r="J226" s="11" t="n">
        <v>254.2184</v>
      </c>
      <c r="K226" s="11" t="n">
        <v>48.4573</v>
      </c>
      <c r="L226" s="11" t="n">
        <v>31.6108</v>
      </c>
      <c r="M226" s="11" t="n">
        <v>12.0557</v>
      </c>
      <c r="N226" s="11" t="n">
        <v>31.6414</v>
      </c>
      <c r="O226" s="11" t="n">
        <v>12.0735</v>
      </c>
      <c r="P226" s="11" t="n">
        <f aca="false">H226-H$218</f>
        <v>0.401699999999991</v>
      </c>
      <c r="Q226" s="11" t="n">
        <f aca="false">I226-I$218</f>
        <v>-0.268500000000003</v>
      </c>
      <c r="R226" s="11" t="n">
        <f aca="false">J226-J$218</f>
        <v>0.67410000000001</v>
      </c>
      <c r="S226" s="11" t="n">
        <f aca="false">K226-K$218</f>
        <v>-1.3974</v>
      </c>
      <c r="T226" s="11" t="n">
        <f aca="false">L226-L$218</f>
        <v>-0.0442</v>
      </c>
      <c r="U226" s="11" t="n">
        <f aca="false">M226-M$218</f>
        <v>0.315</v>
      </c>
      <c r="V226" s="11" t="n">
        <f aca="false">N226-N$218</f>
        <v>-0.0136000000000003</v>
      </c>
      <c r="W226" s="11" t="n">
        <f aca="false">O226-O$218</f>
        <v>0.332799999999999</v>
      </c>
      <c r="X226" s="11" t="n">
        <f aca="false">(P226*100)/H$218</f>
        <v>0.486736815575567</v>
      </c>
      <c r="Y226" s="11" t="n">
        <f aca="false">(Q226*100)/I$218</f>
        <v>-0.972561803857658</v>
      </c>
      <c r="Z226" s="11" t="n">
        <f aca="false">(R226*100)/J$218</f>
        <v>0.265870697941153</v>
      </c>
      <c r="AA226" s="11" t="n">
        <f aca="false">(S226*100)/K$218</f>
        <v>-2.80294535921387</v>
      </c>
      <c r="AB226" s="11" t="n">
        <f aca="false">(T226*100)/L$218</f>
        <v>-0.139630390143737</v>
      </c>
      <c r="AC226" s="11" t="n">
        <f aca="false">(U226*100)/M$218</f>
        <v>2.68297460969107</v>
      </c>
      <c r="AD226" s="11" t="n">
        <f aca="false">(V226*100)/N$218</f>
        <v>-0.0429631969673046</v>
      </c>
      <c r="AE226" s="11" t="n">
        <f aca="false">(W226*100)/O$218</f>
        <v>2.83458396858789</v>
      </c>
    </row>
    <row r="227" customFormat="false" ht="12.8" hidden="false" customHeight="false" outlineLevel="0" collapsed="false">
      <c r="A227" s="9" t="s">
        <v>36</v>
      </c>
      <c r="B227" s="1" t="s">
        <v>33</v>
      </c>
      <c r="C227" s="1" t="s">
        <v>51</v>
      </c>
      <c r="D227" s="1" t="s">
        <v>44</v>
      </c>
      <c r="E227" s="1" t="s">
        <v>38</v>
      </c>
      <c r="F227" s="1" t="s">
        <v>39</v>
      </c>
      <c r="G227" s="2" t="n">
        <v>300</v>
      </c>
      <c r="H227" s="1" t="n">
        <v>82.5375</v>
      </c>
      <c r="I227" s="1" t="n">
        <v>27.8183</v>
      </c>
      <c r="J227" s="1" t="n">
        <v>250.1663</v>
      </c>
      <c r="K227" s="1" t="n">
        <v>51.5003</v>
      </c>
      <c r="L227" s="1" t="n">
        <v>31.9457</v>
      </c>
      <c r="M227" s="1" t="n">
        <v>11.4012</v>
      </c>
      <c r="N227" s="1" t="n">
        <v>31.9333</v>
      </c>
      <c r="O227" s="1" t="n">
        <v>11.3792</v>
      </c>
      <c r="P227" s="1" t="n">
        <f aca="false">H227-H$217</f>
        <v>0.504199999999997</v>
      </c>
      <c r="Q227" s="1" t="n">
        <f aca="false">I227-I$217</f>
        <v>-0.0442</v>
      </c>
      <c r="R227" s="1" t="n">
        <f aca="false">J227-J$217</f>
        <v>1.03919999999999</v>
      </c>
      <c r="S227" s="1" t="n">
        <f aca="false">K227-K$217</f>
        <v>-0.980699999999999</v>
      </c>
      <c r="T227" s="1" t="n">
        <f aca="false">L227-L$217</f>
        <v>0.169899999999998</v>
      </c>
      <c r="U227" s="1" t="n">
        <f aca="false">M227-M$217</f>
        <v>0.2242</v>
      </c>
      <c r="V227" s="1" t="n">
        <f aca="false">N227-N$217</f>
        <v>0.157499999999999</v>
      </c>
      <c r="W227" s="1" t="n">
        <f aca="false">O227-O$217</f>
        <v>0.202200000000001</v>
      </c>
      <c r="X227" s="1" t="n">
        <f aca="false">(P227*100)/H$217</f>
        <v>0.614628449666169</v>
      </c>
      <c r="Y227" s="1" t="n">
        <f aca="false">(Q227*100)/I$217</f>
        <v>-0.158636159712876</v>
      </c>
      <c r="Z227" s="1" t="n">
        <f aca="false">(R227*100)/J$217</f>
        <v>0.417136473711609</v>
      </c>
      <c r="AA227" s="1" t="n">
        <f aca="false">(S227*100)/K$217</f>
        <v>-1.86867628284522</v>
      </c>
      <c r="AB227" s="1" t="n">
        <f aca="false">(T227*100)/L$217</f>
        <v>0.534683627162804</v>
      </c>
      <c r="AC227" s="1" t="n">
        <f aca="false">(U227*100)/M$217</f>
        <v>2.00590498344815</v>
      </c>
      <c r="AD227" s="1" t="n">
        <f aca="false">(V227*100)/N$217</f>
        <v>0.495660219412254</v>
      </c>
      <c r="AE227" s="1" t="n">
        <f aca="false">(W227*100)/O$217</f>
        <v>1.80907220184308</v>
      </c>
    </row>
    <row r="228" customFormat="false" ht="12.8" hidden="false" customHeight="false" outlineLevel="0" collapsed="false">
      <c r="A228" s="9" t="s">
        <v>36</v>
      </c>
      <c r="B228" s="1" t="s">
        <v>33</v>
      </c>
      <c r="C228" s="1" t="s">
        <v>51</v>
      </c>
      <c r="D228" s="1" t="s">
        <v>44</v>
      </c>
      <c r="E228" s="1" t="s">
        <v>38</v>
      </c>
      <c r="F228" s="1" t="s">
        <v>39</v>
      </c>
      <c r="G228" s="2" t="n">
        <v>200</v>
      </c>
      <c r="H228" s="1" t="n">
        <v>82.4672</v>
      </c>
      <c r="I228" s="1" t="n">
        <v>27.8634</v>
      </c>
      <c r="J228" s="1" t="n">
        <v>250.3543</v>
      </c>
      <c r="K228" s="1" t="n">
        <v>51.4862</v>
      </c>
      <c r="L228" s="1" t="n">
        <v>31.992</v>
      </c>
      <c r="M228" s="1" t="n">
        <v>11.0793</v>
      </c>
      <c r="N228" s="1" t="n">
        <v>31.9862</v>
      </c>
      <c r="O228" s="1" t="n">
        <v>11.0977</v>
      </c>
      <c r="P228" s="1" t="n">
        <f aca="false">H228-H$217</f>
        <v>0.433900000000008</v>
      </c>
      <c r="Q228" s="1" t="n">
        <f aca="false">I228-I$217</f>
        <v>0.000899999999997903</v>
      </c>
      <c r="R228" s="1" t="n">
        <v>11.0977</v>
      </c>
      <c r="S228" s="1" t="n">
        <f aca="false">K228-K$217</f>
        <v>-0.994800000000005</v>
      </c>
      <c r="T228" s="1" t="n">
        <f aca="false">L228-L$217</f>
        <v>0.216200000000001</v>
      </c>
      <c r="U228" s="1" t="n">
        <f aca="false">M228-M$217</f>
        <v>-0.0976999999999997</v>
      </c>
      <c r="V228" s="1" t="n">
        <f aca="false">N228-N$217</f>
        <v>0.2104</v>
      </c>
      <c r="W228" s="1" t="n">
        <f aca="false">O228-O$217</f>
        <v>-0.0792999999999999</v>
      </c>
      <c r="X228" s="1" t="n">
        <f aca="false">(P228*100)/H$217</f>
        <v>0.528931543653624</v>
      </c>
      <c r="Y228" s="1" t="n">
        <f aca="false">(Q228*100)/I$217</f>
        <v>0.00323014804844469</v>
      </c>
      <c r="Z228" s="1" t="n">
        <f aca="false">(R228*100)/J$217</f>
        <v>4.45463379937389</v>
      </c>
      <c r="AA228" s="1" t="n">
        <f aca="false">(S228*100)/K$217</f>
        <v>-1.89554314894915</v>
      </c>
      <c r="AB228" s="1" t="n">
        <f aca="false">(T228*100)/L$217</f>
        <v>0.680391996424954</v>
      </c>
      <c r="AC228" s="1" t="n">
        <f aca="false">(U228*100)/M$217</f>
        <v>-0.874116489218929</v>
      </c>
      <c r="AD228" s="1" t="n">
        <f aca="false">(V228*100)/N$217</f>
        <v>0.662139112154533</v>
      </c>
      <c r="AE228" s="1" t="n">
        <f aca="false">(W228*100)/O$217</f>
        <v>-0.709492708240135</v>
      </c>
    </row>
    <row r="229" customFormat="false" ht="12.8" hidden="false" customHeight="false" outlineLevel="0" collapsed="false">
      <c r="A229" s="9" t="s">
        <v>36</v>
      </c>
      <c r="B229" s="1" t="s">
        <v>33</v>
      </c>
      <c r="C229" s="1" t="s">
        <v>51</v>
      </c>
      <c r="D229" s="1" t="s">
        <v>44</v>
      </c>
      <c r="E229" s="1" t="s">
        <v>38</v>
      </c>
      <c r="F229" s="1" t="s">
        <v>40</v>
      </c>
      <c r="G229" s="2" t="n">
        <v>300</v>
      </c>
      <c r="H229" s="1" t="n">
        <v>84.8604</v>
      </c>
      <c r="I229" s="1" t="n">
        <v>22.993</v>
      </c>
      <c r="J229" s="1" t="n">
        <v>297.6274</v>
      </c>
      <c r="K229" s="1" t="n">
        <v>23.507</v>
      </c>
      <c r="L229" s="1" t="n">
        <v>32.116</v>
      </c>
      <c r="M229" s="1" t="n">
        <v>11.3472</v>
      </c>
      <c r="N229" s="1" t="n">
        <v>32.1093</v>
      </c>
      <c r="O229" s="1" t="n">
        <v>11.23</v>
      </c>
      <c r="P229" s="1" t="n">
        <f aca="false">H229-H$217</f>
        <v>2.8271</v>
      </c>
      <c r="Q229" s="1" t="n">
        <f aca="false">I229-I$217</f>
        <v>-4.8695</v>
      </c>
      <c r="R229" s="1" t="n">
        <f aca="false">J229-J$217</f>
        <v>48.5003</v>
      </c>
      <c r="S229" s="1" t="n">
        <f aca="false">K229-K$217</f>
        <v>-28.974</v>
      </c>
      <c r="T229" s="1" t="n">
        <f aca="false">L229-L$217</f>
        <v>0.340199999999999</v>
      </c>
      <c r="U229" s="1" t="n">
        <f aca="false">M229-M$217</f>
        <v>0.170200000000001</v>
      </c>
      <c r="V229" s="1" t="n">
        <f aca="false">N229-N$217</f>
        <v>0.333499999999997</v>
      </c>
      <c r="W229" s="1" t="n">
        <f aca="false">O229-O$217</f>
        <v>0.0530000000000008</v>
      </c>
      <c r="X229" s="1" t="n">
        <f aca="false">(P229*100)/H$217</f>
        <v>3.44628339954628</v>
      </c>
      <c r="Y229" s="1" t="n">
        <f aca="false">(Q229*100)/I$217</f>
        <v>-17.4768954688201</v>
      </c>
      <c r="Z229" s="1" t="n">
        <f aca="false">(R229*100)/J$217</f>
        <v>19.468094799803</v>
      </c>
      <c r="AA229" s="1" t="n">
        <f aca="false">(S229*100)/K$217</f>
        <v>-55.2085516663173</v>
      </c>
      <c r="AB229" s="1" t="n">
        <f aca="false">(T229*100)/L$217</f>
        <v>1.07062607393047</v>
      </c>
      <c r="AC229" s="1" t="n">
        <f aca="false">(U229*100)/M$217</f>
        <v>1.52276997405387</v>
      </c>
      <c r="AD229" s="1" t="n">
        <f aca="false">(V229*100)/N$217</f>
        <v>1.04954084554912</v>
      </c>
      <c r="AE229" s="1" t="n">
        <f aca="false">(W229*100)/O$217</f>
        <v>0.474188064775886</v>
      </c>
    </row>
    <row r="230" customFormat="false" ht="12.8" hidden="false" customHeight="false" outlineLevel="0" collapsed="false">
      <c r="A230" s="9" t="s">
        <v>36</v>
      </c>
      <c r="B230" s="1" t="s">
        <v>33</v>
      </c>
      <c r="C230" s="1" t="s">
        <v>51</v>
      </c>
      <c r="D230" s="1" t="s">
        <v>44</v>
      </c>
      <c r="E230" s="1" t="s">
        <v>38</v>
      </c>
      <c r="F230" s="1" t="s">
        <v>41</v>
      </c>
      <c r="G230" s="2" t="n">
        <v>300</v>
      </c>
      <c r="P230" s="1" t="n">
        <f aca="false">H230-H$217</f>
        <v>-82.0333</v>
      </c>
      <c r="Q230" s="1" t="n">
        <f aca="false">I230-I$217</f>
        <v>-27.8625</v>
      </c>
      <c r="R230" s="1" t="n">
        <f aca="false">J230-J$217</f>
        <v>-249.1271</v>
      </c>
      <c r="S230" s="1" t="n">
        <f aca="false">K230-K$217</f>
        <v>-52.481</v>
      </c>
      <c r="T230" s="1" t="n">
        <f aca="false">L230-L$217</f>
        <v>-31.7758</v>
      </c>
      <c r="U230" s="1" t="n">
        <f aca="false">M230-M$217</f>
        <v>-11.177</v>
      </c>
      <c r="V230" s="1" t="n">
        <f aca="false">N230-N$217</f>
        <v>-31.7758</v>
      </c>
      <c r="W230" s="1" t="n">
        <f aca="false">O230-O$217</f>
        <v>-11.177</v>
      </c>
      <c r="X230" s="1" t="n">
        <f aca="false">(P230*100)/H$217</f>
        <v>-100</v>
      </c>
      <c r="Y230" s="1" t="n">
        <f aca="false">(Q230*100)/I$217</f>
        <v>-100</v>
      </c>
      <c r="Z230" s="1" t="n">
        <f aca="false">(R230*100)/J$217</f>
        <v>-100</v>
      </c>
      <c r="AA230" s="1" t="n">
        <f aca="false">(S230*100)/K$217</f>
        <v>-100</v>
      </c>
      <c r="AB230" s="1" t="n">
        <f aca="false">(T230*100)/L$217</f>
        <v>-100</v>
      </c>
      <c r="AC230" s="1" t="n">
        <f aca="false">(U230*100)/M$217</f>
        <v>-100</v>
      </c>
      <c r="AD230" s="1" t="n">
        <f aca="false">(V230*100)/N$217</f>
        <v>-100</v>
      </c>
      <c r="AE230" s="1" t="n">
        <f aca="false">(W230*100)/O$217</f>
        <v>-100</v>
      </c>
    </row>
    <row r="231" customFormat="false" ht="12.8" hidden="false" customHeight="false" outlineLevel="0" collapsed="false">
      <c r="A231" s="9" t="s">
        <v>36</v>
      </c>
      <c r="B231" s="1" t="s">
        <v>33</v>
      </c>
      <c r="C231" s="1" t="s">
        <v>51</v>
      </c>
      <c r="D231" s="1" t="s">
        <v>44</v>
      </c>
      <c r="E231" s="1" t="s">
        <v>42</v>
      </c>
      <c r="F231" s="1" t="s">
        <v>39</v>
      </c>
      <c r="G231" s="2" t="n">
        <v>300</v>
      </c>
      <c r="H231" s="1" t="n">
        <v>82.5318</v>
      </c>
      <c r="I231" s="1" t="n">
        <v>27.8163</v>
      </c>
      <c r="J231" s="1" t="n">
        <v>250.2125</v>
      </c>
      <c r="K231" s="1" t="n">
        <v>51.6852</v>
      </c>
      <c r="L231" s="1" t="n">
        <v>31.9421</v>
      </c>
      <c r="M231" s="1" t="n">
        <v>11.411</v>
      </c>
      <c r="N231" s="1" t="n">
        <v>31.9328</v>
      </c>
      <c r="O231" s="1" t="n">
        <v>11.3857</v>
      </c>
      <c r="P231" s="1" t="n">
        <f aca="false">H231-H$217</f>
        <v>0.498500000000007</v>
      </c>
      <c r="Q231" s="1" t="n">
        <f aca="false">I231-I$217</f>
        <v>-0.0462000000000025</v>
      </c>
      <c r="R231" s="1" t="n">
        <f aca="false">J231-J$217</f>
        <v>1.08539999999999</v>
      </c>
      <c r="S231" s="1" t="n">
        <f aca="false">K231-K$217</f>
        <v>-0.7958</v>
      </c>
      <c r="T231" s="1" t="n">
        <f aca="false">L231-L$217</f>
        <v>0.1663</v>
      </c>
      <c r="U231" s="1" t="n">
        <f aca="false">M231-M$217</f>
        <v>0.234</v>
      </c>
      <c r="V231" s="1" t="n">
        <f aca="false">N231-N$217</f>
        <v>0.157</v>
      </c>
      <c r="W231" s="1" t="n">
        <f aca="false">O231-O$217</f>
        <v>0.2087</v>
      </c>
      <c r="X231" s="1" t="n">
        <f aca="false">(P231*100)/H$217</f>
        <v>0.607680051881379</v>
      </c>
      <c r="Y231" s="1" t="n">
        <f aca="false">(Q231*100)/I$217</f>
        <v>-0.165814266487223</v>
      </c>
      <c r="Z231" s="1" t="n">
        <f aca="false">(R231*100)/J$217</f>
        <v>0.435681224563684</v>
      </c>
      <c r="AA231" s="1" t="n">
        <f aca="false">(S231*100)/K$217</f>
        <v>-1.51635830109945</v>
      </c>
      <c r="AB231" s="1" t="n">
        <f aca="false">(T231*100)/L$217</f>
        <v>0.5233542507191</v>
      </c>
      <c r="AC231" s="1" t="n">
        <f aca="false">(U231*100)/M$217</f>
        <v>2.0935850407086</v>
      </c>
      <c r="AD231" s="1" t="n">
        <f aca="false">(V231*100)/N$217</f>
        <v>0.494086694906187</v>
      </c>
      <c r="AE231" s="1" t="n">
        <f aca="false">(W231*100)/O$217</f>
        <v>1.86722734186276</v>
      </c>
    </row>
    <row r="232" customFormat="false" ht="12.8" hidden="false" customHeight="false" outlineLevel="0" collapsed="false">
      <c r="A232" s="9" t="s">
        <v>36</v>
      </c>
      <c r="B232" s="1" t="s">
        <v>33</v>
      </c>
      <c r="C232" s="1" t="s">
        <v>51</v>
      </c>
      <c r="D232" s="1" t="s">
        <v>44</v>
      </c>
      <c r="E232" s="1" t="s">
        <v>43</v>
      </c>
      <c r="F232" s="1" t="s">
        <v>39</v>
      </c>
      <c r="G232" s="2" t="n">
        <v>300</v>
      </c>
      <c r="H232" s="1" t="n">
        <v>82.5475</v>
      </c>
      <c r="I232" s="1" t="n">
        <v>27.8423</v>
      </c>
      <c r="J232" s="1" t="n">
        <v>249.9866</v>
      </c>
      <c r="K232" s="1" t="n">
        <v>51.3178</v>
      </c>
      <c r="L232" s="1" t="n">
        <v>31.9625</v>
      </c>
      <c r="M232" s="1" t="n">
        <v>11.3907</v>
      </c>
      <c r="N232" s="1" t="n">
        <v>31.953</v>
      </c>
      <c r="O232" s="1" t="n">
        <v>11.365</v>
      </c>
      <c r="P232" s="1" t="n">
        <f aca="false">H232-H$217</f>
        <v>0.514200000000002</v>
      </c>
      <c r="Q232" s="1" t="n">
        <f aca="false">I232-I$217</f>
        <v>-0.0201999999999991</v>
      </c>
      <c r="R232" s="1" t="n">
        <f aca="false">J232-J$217</f>
        <v>0.859499999999997</v>
      </c>
      <c r="S232" s="1" t="n">
        <f aca="false">K232-K$217</f>
        <v>-1.1632</v>
      </c>
      <c r="T232" s="1" t="n">
        <f aca="false">L232-L$217</f>
        <v>0.186699999999998</v>
      </c>
      <c r="U232" s="1" t="n">
        <f aca="false">M232-M$217</f>
        <v>0.213700000000001</v>
      </c>
      <c r="V232" s="1" t="n">
        <f aca="false">N232-N$217</f>
        <v>0.177199999999999</v>
      </c>
      <c r="W232" s="1" t="n">
        <f aca="false">O232-O$217</f>
        <v>0.188000000000001</v>
      </c>
      <c r="X232" s="1" t="n">
        <f aca="false">(P232*100)/H$217</f>
        <v>0.626818621218459</v>
      </c>
      <c r="Y232" s="1" t="n">
        <f aca="false">(Q232*100)/I$217</f>
        <v>-0.0724988784208133</v>
      </c>
      <c r="Z232" s="1" t="n">
        <f aca="false">(R232*100)/J$217</f>
        <v>0.345004618124643</v>
      </c>
      <c r="AA232" s="1" t="n">
        <f aca="false">(S232*100)/K$217</f>
        <v>-2.21642118099884</v>
      </c>
      <c r="AB232" s="1" t="n">
        <f aca="false">(T232*100)/L$217</f>
        <v>0.587554050566778</v>
      </c>
      <c r="AC232" s="1" t="n">
        <f aca="false">(U232*100)/M$217</f>
        <v>1.91196206495483</v>
      </c>
      <c r="AD232" s="1" t="n">
        <f aca="false">(V232*100)/N$217</f>
        <v>0.557657084951438</v>
      </c>
      <c r="AE232" s="1" t="n">
        <f aca="false">(W232*100)/O$217</f>
        <v>1.68202558826161</v>
      </c>
    </row>
    <row r="233" customFormat="false" ht="12.8" hidden="false" customHeight="false" outlineLevel="0" collapsed="false">
      <c r="A233" s="9" t="s">
        <v>36</v>
      </c>
      <c r="B233" s="1" t="s">
        <v>33</v>
      </c>
      <c r="C233" s="1" t="s">
        <v>51</v>
      </c>
      <c r="D233" s="1" t="s">
        <v>44</v>
      </c>
      <c r="E233" s="1" t="s">
        <v>43</v>
      </c>
      <c r="F233" s="1" t="s">
        <v>40</v>
      </c>
      <c r="G233" s="2" t="n">
        <v>300</v>
      </c>
      <c r="H233" s="1" t="n">
        <v>84.8604</v>
      </c>
      <c r="I233" s="1" t="n">
        <v>22.993</v>
      </c>
      <c r="J233" s="1" t="n">
        <v>297.6274</v>
      </c>
      <c r="K233" s="1" t="n">
        <v>23.507</v>
      </c>
      <c r="L233" s="1" t="n">
        <v>32.116</v>
      </c>
      <c r="M233" s="1" t="n">
        <v>11.3472</v>
      </c>
      <c r="N233" s="1" t="n">
        <v>32.1093</v>
      </c>
      <c r="O233" s="1" t="n">
        <v>11.23</v>
      </c>
      <c r="P233" s="1" t="n">
        <f aca="false">H233-H$217</f>
        <v>2.8271</v>
      </c>
      <c r="Q233" s="1" t="n">
        <f aca="false">I233-I$217</f>
        <v>-4.8695</v>
      </c>
      <c r="R233" s="1" t="n">
        <f aca="false">J233-J$217</f>
        <v>48.5003</v>
      </c>
      <c r="S233" s="1" t="n">
        <f aca="false">K233-K$217</f>
        <v>-28.974</v>
      </c>
      <c r="T233" s="1" t="n">
        <f aca="false">L233-L$217</f>
        <v>0.340199999999999</v>
      </c>
      <c r="U233" s="1" t="n">
        <f aca="false">M233-M$217</f>
        <v>0.170200000000001</v>
      </c>
      <c r="V233" s="1" t="n">
        <f aca="false">N233-N$217</f>
        <v>0.333499999999997</v>
      </c>
      <c r="W233" s="1" t="n">
        <f aca="false">O233-O$217</f>
        <v>0.0530000000000008</v>
      </c>
      <c r="X233" s="1" t="n">
        <f aca="false">(P233*100)/H$217</f>
        <v>3.44628339954628</v>
      </c>
      <c r="Y233" s="1" t="n">
        <f aca="false">(Q233*100)/I$217</f>
        <v>-17.4768954688201</v>
      </c>
      <c r="Z233" s="1" t="n">
        <f aca="false">(R233*100)/J$217</f>
        <v>19.468094799803</v>
      </c>
      <c r="AA233" s="1" t="n">
        <f aca="false">(S233*100)/K$217</f>
        <v>-55.2085516663173</v>
      </c>
      <c r="AB233" s="1" t="n">
        <f aca="false">(T233*100)/L$217</f>
        <v>1.07062607393047</v>
      </c>
      <c r="AC233" s="1" t="n">
        <f aca="false">(U233*100)/M$217</f>
        <v>1.52276997405387</v>
      </c>
      <c r="AD233" s="1" t="n">
        <f aca="false">(V233*100)/N$217</f>
        <v>1.04954084554912</v>
      </c>
      <c r="AE233" s="1" t="n">
        <f aca="false">(W233*100)/O$217</f>
        <v>0.474188064775886</v>
      </c>
    </row>
    <row r="234" s="11" customFormat="true" ht="12.8" hidden="false" customHeight="false" outlineLevel="0" collapsed="false">
      <c r="A234" s="10" t="s">
        <v>36</v>
      </c>
      <c r="B234" s="11" t="s">
        <v>35</v>
      </c>
      <c r="C234" s="11" t="s">
        <v>51</v>
      </c>
      <c r="D234" s="11" t="s">
        <v>44</v>
      </c>
      <c r="E234" s="11" t="s">
        <v>38</v>
      </c>
      <c r="F234" s="11" t="s">
        <v>39</v>
      </c>
      <c r="G234" s="2" t="n">
        <v>300</v>
      </c>
      <c r="H234" s="11" t="n">
        <v>83.019</v>
      </c>
      <c r="I234" s="11" t="n">
        <v>27.562</v>
      </c>
      <c r="J234" s="11" t="n">
        <v>254.125</v>
      </c>
      <c r="K234" s="11" t="n">
        <v>48.4474</v>
      </c>
      <c r="L234" s="11" t="n">
        <v>31.8196</v>
      </c>
      <c r="M234" s="11" t="n">
        <v>11.9236</v>
      </c>
      <c r="N234" s="11" t="n">
        <v>31.8104</v>
      </c>
      <c r="O234" s="11" t="n">
        <v>11.9046</v>
      </c>
      <c r="P234" s="11" t="n">
        <f aca="false">H234-H$218</f>
        <v>0.489800000000002</v>
      </c>
      <c r="Q234" s="11" t="n">
        <f aca="false">I234-I$218</f>
        <v>-0.0455000000000005</v>
      </c>
      <c r="R234" s="11" t="n">
        <f aca="false">J234-J$218</f>
        <v>0.580700000000007</v>
      </c>
      <c r="S234" s="11" t="n">
        <f aca="false">K234-K$218</f>
        <v>-1.4073</v>
      </c>
      <c r="T234" s="11" t="n">
        <f aca="false">L234-L$218</f>
        <v>0.1646</v>
      </c>
      <c r="U234" s="11" t="n">
        <f aca="false">M234-M$218</f>
        <v>0.1829</v>
      </c>
      <c r="V234" s="11" t="n">
        <f aca="false">N234-N$218</f>
        <v>0.1554</v>
      </c>
      <c r="W234" s="11" t="n">
        <f aca="false">O234-O$218</f>
        <v>0.1639</v>
      </c>
      <c r="X234" s="11" t="n">
        <f aca="false">(P234*100)/H$218</f>
        <v>0.593486911299276</v>
      </c>
      <c r="Y234" s="11" t="n">
        <f aca="false">(Q234*100)/I$218</f>
        <v>-0.164810287059678</v>
      </c>
      <c r="Z234" s="11" t="n">
        <f aca="false">(R234*100)/J$218</f>
        <v>0.22903295400449</v>
      </c>
      <c r="AA234" s="11" t="n">
        <f aca="false">(S234*100)/K$218</f>
        <v>-2.82280306570895</v>
      </c>
      <c r="AB234" s="11" t="n">
        <f aca="false">(T234*100)/L$218</f>
        <v>0.519981045648397</v>
      </c>
      <c r="AC234" s="11" t="n">
        <f aca="false">(U234*100)/M$218</f>
        <v>1.55782874956348</v>
      </c>
      <c r="AD234" s="11" t="n">
        <f aca="false">(V234*100)/N$218</f>
        <v>0.490917706523457</v>
      </c>
      <c r="AE234" s="11" t="n">
        <f aca="false">(W234*100)/O$218</f>
        <v>1.39599853501069</v>
      </c>
    </row>
    <row r="235" customFormat="false" ht="12.8" hidden="false" customHeight="false" outlineLevel="0" collapsed="false">
      <c r="A235" s="9" t="s">
        <v>36</v>
      </c>
      <c r="B235" s="1" t="s">
        <v>33</v>
      </c>
      <c r="C235" s="1" t="s">
        <v>51</v>
      </c>
      <c r="D235" s="1" t="s">
        <v>45</v>
      </c>
      <c r="E235" s="1" t="s">
        <v>38</v>
      </c>
      <c r="F235" s="1" t="s">
        <v>39</v>
      </c>
      <c r="G235" s="2" t="n">
        <v>300</v>
      </c>
      <c r="H235" s="1" t="n">
        <v>82.3058</v>
      </c>
      <c r="I235" s="1" t="n">
        <v>27.8099</v>
      </c>
      <c r="J235" s="1" t="n">
        <v>249.6878</v>
      </c>
      <c r="K235" s="1" t="n">
        <v>52.8894</v>
      </c>
      <c r="L235" s="1" t="n">
        <v>31.7228</v>
      </c>
      <c r="M235" s="1" t="n">
        <v>11.5537</v>
      </c>
      <c r="N235" s="1" t="n">
        <v>31.7778</v>
      </c>
      <c r="O235" s="1" t="n">
        <v>11.5464</v>
      </c>
      <c r="P235" s="1" t="n">
        <f aca="false">H235-H$217</f>
        <v>0.272500000000008</v>
      </c>
      <c r="Q235" s="1" t="n">
        <f aca="false">I235-I$217</f>
        <v>-0.0526000000000018</v>
      </c>
      <c r="R235" s="1" t="n">
        <f aca="false">J235-J$217</f>
        <v>0.560699999999997</v>
      </c>
      <c r="S235" s="1" t="n">
        <f aca="false">K235-K$217</f>
        <v>0.4084</v>
      </c>
      <c r="T235" s="1" t="n">
        <f aca="false">L235-L$217</f>
        <v>-0.0530000000000008</v>
      </c>
      <c r="U235" s="1" t="n">
        <f aca="false">M235-M$217</f>
        <v>0.3767</v>
      </c>
      <c r="V235" s="1" t="n">
        <f aca="false">N235-N$217</f>
        <v>0.00199999999999889</v>
      </c>
      <c r="W235" s="1" t="n">
        <f aca="false">O235-O$217</f>
        <v>0.369400000000001</v>
      </c>
      <c r="X235" s="1" t="n">
        <f aca="false">(P235*100)/H$217</f>
        <v>0.332182174799756</v>
      </c>
      <c r="Y235" s="1" t="n">
        <f aca="false">(Q235*100)/I$217</f>
        <v>-0.188784208165103</v>
      </c>
      <c r="Z235" s="1" t="n">
        <f aca="false">(R235*100)/J$217</f>
        <v>0.225065839886547</v>
      </c>
      <c r="AA235" s="1" t="n">
        <f aca="false">(S235*100)/K$217</f>
        <v>0.778186391265411</v>
      </c>
      <c r="AB235" s="1" t="n">
        <f aca="false">(T235*100)/L$217</f>
        <v>-0.166793597643492</v>
      </c>
      <c r="AC235" s="1" t="n">
        <f aca="false">(U235*100)/M$217</f>
        <v>3.3703140377561</v>
      </c>
      <c r="AD235" s="1" t="n">
        <f aca="false">(V235*100)/N$217</f>
        <v>0.00629409802427914</v>
      </c>
      <c r="AE235" s="1" t="n">
        <f aca="false">(W235*100)/O$217</f>
        <v>3.3050013420417</v>
      </c>
    </row>
    <row r="236" customFormat="false" ht="12.8" hidden="false" customHeight="false" outlineLevel="0" collapsed="false">
      <c r="A236" s="9" t="s">
        <v>36</v>
      </c>
      <c r="B236" s="1" t="s">
        <v>33</v>
      </c>
      <c r="C236" s="1" t="s">
        <v>51</v>
      </c>
      <c r="D236" s="1" t="s">
        <v>45</v>
      </c>
      <c r="E236" s="1" t="s">
        <v>38</v>
      </c>
      <c r="F236" s="1" t="s">
        <v>39</v>
      </c>
      <c r="G236" s="2" t="n">
        <v>200</v>
      </c>
      <c r="H236" s="1" t="n">
        <v>82.2863</v>
      </c>
      <c r="I236" s="1" t="n">
        <v>27.7759</v>
      </c>
      <c r="J236" s="1" t="n">
        <v>248.5676</v>
      </c>
      <c r="K236" s="1" t="n">
        <v>54.2358</v>
      </c>
      <c r="L236" s="1" t="n">
        <v>31.8023</v>
      </c>
      <c r="M236" s="1" t="n">
        <v>11.1396</v>
      </c>
      <c r="N236" s="1" t="n">
        <v>31.8326</v>
      </c>
      <c r="O236" s="1" t="n">
        <v>11.1946</v>
      </c>
      <c r="P236" s="1" t="n">
        <f aca="false">H236-H$217</f>
        <v>0.253</v>
      </c>
      <c r="Q236" s="1" t="n">
        <f aca="false">I236-I$217</f>
        <v>-0.0866000000000007</v>
      </c>
      <c r="R236" s="1" t="n">
        <f aca="false">J236-J$217</f>
        <v>-0.559500000000014</v>
      </c>
      <c r="S236" s="1" t="n">
        <f aca="false">K236-K$217</f>
        <v>1.7548</v>
      </c>
      <c r="T236" s="1" t="n">
        <f aca="false">L236-L$217</f>
        <v>0.0264999999999986</v>
      </c>
      <c r="U236" s="1" t="n">
        <f aca="false">M236-M$217</f>
        <v>-0.0373999999999999</v>
      </c>
      <c r="V236" s="1" t="n">
        <f aca="false">N236-N$217</f>
        <v>0.0567999999999991</v>
      </c>
      <c r="W236" s="1" t="n">
        <f aca="false">O236-O$217</f>
        <v>0.0175999999999998</v>
      </c>
      <c r="X236" s="1" t="n">
        <f aca="false">(P236*100)/H$217</f>
        <v>0.308411340272792</v>
      </c>
      <c r="Y236" s="1" t="n">
        <f aca="false">(Q236*100)/I$217</f>
        <v>-0.310812023328849</v>
      </c>
      <c r="Z236" s="1" t="n">
        <f aca="false">(R236*100)/J$217</f>
        <v>-0.22458415804624</v>
      </c>
      <c r="AA236" s="1" t="n">
        <f aca="false">(S236*100)/K$217</f>
        <v>3.34368628646557</v>
      </c>
      <c r="AB236" s="1" t="n">
        <f aca="false">(T236*100)/L$217</f>
        <v>0.0833967988217406</v>
      </c>
      <c r="AC236" s="1" t="n">
        <f aca="false">(U236*100)/M$217</f>
        <v>-0.334615728728638</v>
      </c>
      <c r="AD236" s="1" t="n">
        <f aca="false">(V236*100)/N$217</f>
        <v>0.178752383889624</v>
      </c>
      <c r="AE236" s="1" t="n">
        <f aca="false">(W236*100)/O$217</f>
        <v>0.157466225284064</v>
      </c>
    </row>
    <row r="237" customFormat="false" ht="12.8" hidden="false" customHeight="false" outlineLevel="0" collapsed="false">
      <c r="A237" s="9" t="s">
        <v>36</v>
      </c>
      <c r="B237" s="1" t="s">
        <v>33</v>
      </c>
      <c r="C237" s="1" t="s">
        <v>51</v>
      </c>
      <c r="D237" s="1" t="s">
        <v>45</v>
      </c>
      <c r="E237" s="1" t="s">
        <v>38</v>
      </c>
      <c r="F237" s="1" t="s">
        <v>40</v>
      </c>
      <c r="G237" s="2" t="n">
        <v>300</v>
      </c>
      <c r="H237" s="1" t="n">
        <v>84.6931</v>
      </c>
      <c r="I237" s="1" t="n">
        <v>22.9026</v>
      </c>
      <c r="J237" s="1" t="n">
        <v>297.4428</v>
      </c>
      <c r="K237" s="1" t="n">
        <v>23.8264</v>
      </c>
      <c r="L237" s="1" t="n">
        <v>31.921</v>
      </c>
      <c r="M237" s="1" t="n">
        <v>11.5326</v>
      </c>
      <c r="N237" s="1" t="n">
        <v>31.9235</v>
      </c>
      <c r="O237" s="1" t="n">
        <v>11.4896</v>
      </c>
      <c r="P237" s="1" t="n">
        <f aca="false">H237-H$217</f>
        <v>2.6598</v>
      </c>
      <c r="Q237" s="1" t="n">
        <f aca="false">I237-I$217</f>
        <v>-4.9599</v>
      </c>
      <c r="R237" s="1" t="n">
        <f aca="false">J237-J$217</f>
        <v>48.3157</v>
      </c>
      <c r="S237" s="1" t="n">
        <f aca="false">K237-K$217</f>
        <v>-28.6546</v>
      </c>
      <c r="T237" s="1" t="n">
        <f aca="false">L237-L$217</f>
        <v>0.145199999999999</v>
      </c>
      <c r="U237" s="1" t="n">
        <f aca="false">M237-M$217</f>
        <v>0.355600000000001</v>
      </c>
      <c r="V237" s="1" t="n">
        <f aca="false">N237-N$217</f>
        <v>0.1477</v>
      </c>
      <c r="W237" s="1" t="n">
        <f aca="false">O237-O$217</f>
        <v>0.3126</v>
      </c>
      <c r="X237" s="1" t="n">
        <f aca="false">(P237*100)/H$217</f>
        <v>3.24234182947657</v>
      </c>
      <c r="Y237" s="1" t="n">
        <f aca="false">(Q237*100)/I$217</f>
        <v>-17.8013458950202</v>
      </c>
      <c r="Z237" s="1" t="n">
        <f aca="false">(R237*100)/J$217</f>
        <v>19.3939960767014</v>
      </c>
      <c r="AA237" s="1" t="n">
        <f aca="false">(S237*100)/K$217</f>
        <v>-54.5999504582611</v>
      </c>
      <c r="AB237" s="1" t="n">
        <f aca="false">(T237*100)/L$217</f>
        <v>0.456951516562916</v>
      </c>
      <c r="AC237" s="1" t="n">
        <f aca="false">(U237*100)/M$217</f>
        <v>3.1815335063076</v>
      </c>
      <c r="AD237" s="1" t="n">
        <f aca="false">(V237*100)/N$217</f>
        <v>0.464819139093273</v>
      </c>
      <c r="AE237" s="1" t="n">
        <f aca="false">(W237*100)/O$217</f>
        <v>2.79681488771584</v>
      </c>
    </row>
    <row r="238" customFormat="false" ht="12.8" hidden="false" customHeight="false" outlineLevel="0" collapsed="false">
      <c r="A238" s="9" t="s">
        <v>36</v>
      </c>
      <c r="B238" s="1" t="s">
        <v>33</v>
      </c>
      <c r="C238" s="1" t="s">
        <v>51</v>
      </c>
      <c r="D238" s="1" t="s">
        <v>45</v>
      </c>
      <c r="E238" s="1" t="s">
        <v>38</v>
      </c>
      <c r="F238" s="1" t="s">
        <v>41</v>
      </c>
      <c r="G238" s="2" t="n">
        <v>300</v>
      </c>
      <c r="P238" s="1" t="n">
        <f aca="false">H238-H$217</f>
        <v>-82.0333</v>
      </c>
      <c r="Q238" s="1" t="n">
        <f aca="false">I238-I$217</f>
        <v>-27.8625</v>
      </c>
      <c r="R238" s="1" t="n">
        <f aca="false">J238-J$217</f>
        <v>-249.1271</v>
      </c>
      <c r="S238" s="1" t="n">
        <f aca="false">K238-K$217</f>
        <v>-52.481</v>
      </c>
      <c r="T238" s="1" t="n">
        <f aca="false">L238-L$217</f>
        <v>-31.7758</v>
      </c>
      <c r="U238" s="1" t="n">
        <f aca="false">M238-M$217</f>
        <v>-11.177</v>
      </c>
      <c r="V238" s="1" t="n">
        <f aca="false">N238-N$217</f>
        <v>-31.7758</v>
      </c>
      <c r="W238" s="1" t="n">
        <f aca="false">O238-O$217</f>
        <v>-11.177</v>
      </c>
      <c r="X238" s="1" t="n">
        <f aca="false">(P238*100)/H$217</f>
        <v>-100</v>
      </c>
      <c r="Y238" s="1" t="n">
        <f aca="false">(Q238*100)/I$217</f>
        <v>-100</v>
      </c>
      <c r="Z238" s="1" t="n">
        <f aca="false">(R238*100)/J$217</f>
        <v>-100</v>
      </c>
      <c r="AA238" s="1" t="n">
        <f aca="false">(S238*100)/K$217</f>
        <v>-100</v>
      </c>
      <c r="AB238" s="1" t="n">
        <f aca="false">(T238*100)/L$217</f>
        <v>-100</v>
      </c>
      <c r="AC238" s="1" t="n">
        <f aca="false">(U238*100)/M$217</f>
        <v>-100</v>
      </c>
      <c r="AD238" s="1" t="n">
        <f aca="false">(V238*100)/N$217</f>
        <v>-100</v>
      </c>
      <c r="AE238" s="1" t="n">
        <f aca="false">(W238*100)/O$217</f>
        <v>-100</v>
      </c>
    </row>
    <row r="239" customFormat="false" ht="12.8" hidden="false" customHeight="false" outlineLevel="0" collapsed="false">
      <c r="A239" s="9" t="s">
        <v>36</v>
      </c>
      <c r="B239" s="1" t="s">
        <v>33</v>
      </c>
      <c r="C239" s="1" t="s">
        <v>51</v>
      </c>
      <c r="D239" s="1" t="s">
        <v>45</v>
      </c>
      <c r="E239" s="1" t="s">
        <v>42</v>
      </c>
      <c r="F239" s="1" t="s">
        <v>39</v>
      </c>
      <c r="G239" s="2" t="n">
        <v>300</v>
      </c>
      <c r="H239" s="1" t="n">
        <v>82.3085</v>
      </c>
      <c r="I239" s="1" t="n">
        <v>27.8055</v>
      </c>
      <c r="J239" s="1" t="n">
        <v>249.7148</v>
      </c>
      <c r="K239" s="1" t="n">
        <v>52.8773</v>
      </c>
      <c r="L239" s="1" t="n">
        <v>31.7329</v>
      </c>
      <c r="M239" s="1" t="n">
        <v>11.537</v>
      </c>
      <c r="N239" s="1" t="n">
        <v>31.7718</v>
      </c>
      <c r="O239" s="1" t="n">
        <v>11.5563</v>
      </c>
      <c r="P239" s="1" t="n">
        <f aca="false">H239-H$217</f>
        <v>0.275199999999998</v>
      </c>
      <c r="Q239" s="1" t="n">
        <f aca="false">I239-I$217</f>
        <v>-0.0570000000000022</v>
      </c>
      <c r="R239" s="1" t="n">
        <f aca="false">J239-J$217</f>
        <v>0.587699999999984</v>
      </c>
      <c r="S239" s="1" t="n">
        <f aca="false">K239-K$217</f>
        <v>0.396299999999997</v>
      </c>
      <c r="T239" s="1" t="n">
        <f aca="false">L239-L$217</f>
        <v>-0.0428999999999995</v>
      </c>
      <c r="U239" s="1" t="n">
        <f aca="false">M239-M$217</f>
        <v>0.360000000000001</v>
      </c>
      <c r="V239" s="1" t="n">
        <f aca="false">N239-N$217</f>
        <v>-0.00400000000000134</v>
      </c>
      <c r="W239" s="1" t="n">
        <f aca="false">O239-O$217</f>
        <v>0.379300000000001</v>
      </c>
      <c r="X239" s="1" t="n">
        <f aca="false">(P239*100)/H$217</f>
        <v>0.33547352111886</v>
      </c>
      <c r="Y239" s="1" t="n">
        <f aca="false">(Q239*100)/I$217</f>
        <v>-0.204576043068648</v>
      </c>
      <c r="Z239" s="1" t="n">
        <f aca="false">(R239*100)/J$217</f>
        <v>0.235903681293598</v>
      </c>
      <c r="AA239" s="1" t="n">
        <f aca="false">(S239*100)/K$217</f>
        <v>0.755130428154945</v>
      </c>
      <c r="AB239" s="1" t="n">
        <f aca="false">(T239*100)/L$217</f>
        <v>-0.135008402620861</v>
      </c>
      <c r="AC239" s="1" t="n">
        <f aca="false">(U239*100)/M$217</f>
        <v>3.22090006262862</v>
      </c>
      <c r="AD239" s="1" t="n">
        <f aca="false">(V239*100)/N$217</f>
        <v>-0.0125881960485695</v>
      </c>
      <c r="AE239" s="1" t="n">
        <f aca="false">(W239*100)/O$217</f>
        <v>3.39357609376399</v>
      </c>
    </row>
    <row r="240" customFormat="false" ht="12.8" hidden="false" customHeight="false" outlineLevel="0" collapsed="false">
      <c r="A240" s="9" t="s">
        <v>36</v>
      </c>
      <c r="B240" s="1" t="s">
        <v>33</v>
      </c>
      <c r="C240" s="1" t="s">
        <v>51</v>
      </c>
      <c r="D240" s="1" t="s">
        <v>45</v>
      </c>
      <c r="E240" s="1" t="s">
        <v>43</v>
      </c>
      <c r="F240" s="1" t="s">
        <v>39</v>
      </c>
      <c r="G240" s="2" t="n">
        <v>300</v>
      </c>
      <c r="H240" s="1" t="n">
        <v>82.3247</v>
      </c>
      <c r="I240" s="1" t="n">
        <v>27.8321</v>
      </c>
      <c r="J240" s="1" t="n">
        <v>249.4489</v>
      </c>
      <c r="K240" s="1" t="n">
        <v>52.4119</v>
      </c>
      <c r="L240" s="1" t="n">
        <v>31.7534</v>
      </c>
      <c r="M240" s="1" t="n">
        <v>11.5156</v>
      </c>
      <c r="N240" s="1" t="n">
        <v>31.7919</v>
      </c>
      <c r="O240" s="1" t="n">
        <v>11.5346</v>
      </c>
      <c r="P240" s="1" t="n">
        <f aca="false">H240-H$217</f>
        <v>0.29140000000001</v>
      </c>
      <c r="Q240" s="1" t="n">
        <f aca="false">I240-I$217</f>
        <v>-0.0304000000000002</v>
      </c>
      <c r="R240" s="1" t="n">
        <f aca="false">J240-J$217</f>
        <v>0.321799999999996</v>
      </c>
      <c r="S240" s="1" t="n">
        <f aca="false">K240-K$217</f>
        <v>-0.0690999999999988</v>
      </c>
      <c r="T240" s="1" t="n">
        <f aca="false">L240-L$217</f>
        <v>-0.0224000000000011</v>
      </c>
      <c r="U240" s="1" t="n">
        <f aca="false">M240-M$217</f>
        <v>0.3386</v>
      </c>
      <c r="V240" s="1" t="n">
        <f aca="false">N240-N$217</f>
        <v>0.016099999999998</v>
      </c>
      <c r="W240" s="1" t="n">
        <f aca="false">O240-O$217</f>
        <v>0.3576</v>
      </c>
      <c r="X240" s="1" t="n">
        <f aca="false">(P240*100)/H$217</f>
        <v>0.355221599033576</v>
      </c>
      <c r="Y240" s="1" t="n">
        <f aca="false">(Q240*100)/I$217</f>
        <v>-0.109107222969942</v>
      </c>
      <c r="Z240" s="1" t="n">
        <f aca="false">(R240*100)/J$217</f>
        <v>0.129171013510773</v>
      </c>
      <c r="AA240" s="1" t="n">
        <f aca="false">(S240*100)/K$217</f>
        <v>-0.131666698424189</v>
      </c>
      <c r="AB240" s="1" t="n">
        <f aca="false">(T240*100)/L$217</f>
        <v>-0.0704938978719689</v>
      </c>
      <c r="AC240" s="1" t="n">
        <f aca="false">(U240*100)/M$217</f>
        <v>3.02943544779457</v>
      </c>
      <c r="AD240" s="1" t="n">
        <f aca="false">(V240*100)/N$217</f>
        <v>0.0506674890954689</v>
      </c>
      <c r="AE240" s="1" t="n">
        <f aca="false">(W240*100)/O$217</f>
        <v>3.19942739554442</v>
      </c>
    </row>
    <row r="241" customFormat="false" ht="12.8" hidden="false" customHeight="false" outlineLevel="0" collapsed="false">
      <c r="A241" s="9" t="s">
        <v>36</v>
      </c>
      <c r="B241" s="1" t="s">
        <v>33</v>
      </c>
      <c r="C241" s="1" t="s">
        <v>51</v>
      </c>
      <c r="D241" s="1" t="s">
        <v>45</v>
      </c>
      <c r="E241" s="1" t="s">
        <v>43</v>
      </c>
      <c r="F241" s="1" t="s">
        <v>40</v>
      </c>
      <c r="G241" s="2" t="n">
        <v>300</v>
      </c>
      <c r="H241" s="1" t="n">
        <v>84.6931</v>
      </c>
      <c r="I241" s="1" t="n">
        <v>22.9026</v>
      </c>
      <c r="J241" s="1" t="n">
        <v>297.4428</v>
      </c>
      <c r="K241" s="1" t="n">
        <v>23.8264</v>
      </c>
      <c r="L241" s="1" t="n">
        <v>31.921</v>
      </c>
      <c r="M241" s="1" t="n">
        <v>11.5326</v>
      </c>
      <c r="N241" s="1" t="n">
        <v>31.9235</v>
      </c>
      <c r="O241" s="1" t="n">
        <v>11.4896</v>
      </c>
      <c r="P241" s="1" t="n">
        <f aca="false">H241-H$217</f>
        <v>2.6598</v>
      </c>
      <c r="Q241" s="1" t="n">
        <f aca="false">I241-I$217</f>
        <v>-4.9599</v>
      </c>
      <c r="R241" s="1" t="n">
        <f aca="false">J241-J$217</f>
        <v>48.3157</v>
      </c>
      <c r="S241" s="1" t="n">
        <f aca="false">K241-K$217</f>
        <v>-28.6546</v>
      </c>
      <c r="T241" s="1" t="n">
        <f aca="false">L241-L$217</f>
        <v>0.145199999999999</v>
      </c>
      <c r="U241" s="1" t="n">
        <f aca="false">M241-M$217</f>
        <v>0.355600000000001</v>
      </c>
      <c r="V241" s="1" t="n">
        <f aca="false">N241-N$217</f>
        <v>0.1477</v>
      </c>
      <c r="W241" s="1" t="n">
        <f aca="false">O241-O$217</f>
        <v>0.3126</v>
      </c>
      <c r="X241" s="1" t="n">
        <f aca="false">(P241*100)/H$217</f>
        <v>3.24234182947657</v>
      </c>
      <c r="Y241" s="1" t="n">
        <f aca="false">(Q241*100)/I$217</f>
        <v>-17.8013458950202</v>
      </c>
      <c r="Z241" s="1" t="n">
        <f aca="false">(R241*100)/J$217</f>
        <v>19.3939960767014</v>
      </c>
      <c r="AA241" s="1" t="n">
        <f aca="false">(S241*100)/K$217</f>
        <v>-54.5999504582611</v>
      </c>
      <c r="AB241" s="1" t="n">
        <f aca="false">(T241*100)/L$217</f>
        <v>0.456951516562916</v>
      </c>
      <c r="AC241" s="1" t="n">
        <f aca="false">(U241*100)/M$217</f>
        <v>3.1815335063076</v>
      </c>
      <c r="AD241" s="1" t="n">
        <f aca="false">(V241*100)/N$217</f>
        <v>0.464819139093273</v>
      </c>
      <c r="AE241" s="1" t="n">
        <f aca="false">(W241*100)/O$217</f>
        <v>2.79681488771584</v>
      </c>
    </row>
    <row r="242" s="11" customFormat="true" ht="12.8" hidden="false" customHeight="false" outlineLevel="0" collapsed="false">
      <c r="A242" s="10" t="s">
        <v>36</v>
      </c>
      <c r="B242" s="11" t="s">
        <v>35</v>
      </c>
      <c r="C242" s="11" t="s">
        <v>51</v>
      </c>
      <c r="D242" s="11" t="s">
        <v>45</v>
      </c>
      <c r="E242" s="11" t="s">
        <v>38</v>
      </c>
      <c r="F242" s="11" t="s">
        <v>39</v>
      </c>
      <c r="G242" s="2" t="n">
        <v>300</v>
      </c>
      <c r="H242" s="11" t="n">
        <v>82.7921</v>
      </c>
      <c r="I242" s="11" t="n">
        <v>27.5203</v>
      </c>
      <c r="J242" s="11" t="n">
        <v>254.0544</v>
      </c>
      <c r="K242" s="11" t="n">
        <v>49.8877</v>
      </c>
      <c r="L242" s="11" t="n">
        <v>31.6052</v>
      </c>
      <c r="M242" s="11" t="n">
        <v>12.0804</v>
      </c>
      <c r="N242" s="11" t="n">
        <v>31.6183</v>
      </c>
      <c r="O242" s="11" t="n">
        <v>12.1298</v>
      </c>
      <c r="P242" s="11" t="n">
        <f aca="false">H242-H$218</f>
        <v>0.262900000000002</v>
      </c>
      <c r="Q242" s="11" t="n">
        <f aca="false">I242-I$218</f>
        <v>-0.0872000000000028</v>
      </c>
      <c r="R242" s="11" t="n">
        <f aca="false">J242-J$218</f>
        <v>0.510099999999994</v>
      </c>
      <c r="S242" s="11" t="n">
        <f aca="false">K242-K$218</f>
        <v>0.0330000000000013</v>
      </c>
      <c r="T242" s="11" t="n">
        <f aca="false">L242-L$218</f>
        <v>-0.0498000000000012</v>
      </c>
      <c r="U242" s="11" t="n">
        <f aca="false">M242-M$218</f>
        <v>0.339699999999999</v>
      </c>
      <c r="V242" s="11" t="n">
        <f aca="false">N242-N$218</f>
        <v>-0.0366999999999997</v>
      </c>
      <c r="W242" s="11" t="n">
        <f aca="false">O242-O$218</f>
        <v>0.389099999999999</v>
      </c>
      <c r="X242" s="11" t="n">
        <f aca="false">(P242*100)/H$218</f>
        <v>0.318553917886035</v>
      </c>
      <c r="Y242" s="11" t="n">
        <f aca="false">(Q242*100)/I$218</f>
        <v>-0.315856198496796</v>
      </c>
      <c r="Z242" s="11" t="n">
        <f aca="false">(R242*100)/J$218</f>
        <v>0.20118772143566</v>
      </c>
      <c r="AA242" s="11" t="n">
        <f aca="false">(S242*100)/K$218</f>
        <v>0.0661923549835848</v>
      </c>
      <c r="AB242" s="11" t="n">
        <f aca="false">(T242*100)/L$218</f>
        <v>-0.157321118306748</v>
      </c>
      <c r="AC242" s="11" t="n">
        <f aca="false">(U242*100)/M$218</f>
        <v>2.8933538886097</v>
      </c>
      <c r="AD242" s="11" t="n">
        <f aca="false">(V242*100)/N$218</f>
        <v>-0.115937450639709</v>
      </c>
      <c r="AE242" s="11" t="n">
        <f aca="false">(W242*100)/O$218</f>
        <v>3.31411244644697</v>
      </c>
    </row>
    <row r="243" customFormat="false" ht="12.8" hidden="false" customHeight="false" outlineLevel="0" collapsed="false">
      <c r="A243" s="9" t="s">
        <v>36</v>
      </c>
      <c r="B243" s="1" t="s">
        <v>33</v>
      </c>
      <c r="C243" s="1" t="s">
        <v>51</v>
      </c>
      <c r="D243" s="1" t="s">
        <v>46</v>
      </c>
      <c r="E243" s="1" t="s">
        <v>38</v>
      </c>
      <c r="F243" s="1" t="s">
        <v>39</v>
      </c>
      <c r="G243" s="2" t="n">
        <v>300</v>
      </c>
      <c r="H243" s="1" t="n">
        <v>82.4011</v>
      </c>
      <c r="I243" s="1" t="n">
        <v>27.6841</v>
      </c>
      <c r="J243" s="1" t="n">
        <v>250.0157</v>
      </c>
      <c r="K243" s="1" t="n">
        <v>51.9806</v>
      </c>
      <c r="L243" s="1" t="n">
        <v>31.7577</v>
      </c>
      <c r="M243" s="1" t="n">
        <v>11.5101</v>
      </c>
      <c r="N243" s="1" t="n">
        <v>31.7826</v>
      </c>
      <c r="O243" s="1" t="n">
        <v>11.5354</v>
      </c>
      <c r="P243" s="1" t="n">
        <f aca="false">H243-H$217</f>
        <v>0.367800000000003</v>
      </c>
      <c r="Q243" s="1" t="n">
        <f aca="false">I243-I$217</f>
        <v>-0.1784</v>
      </c>
      <c r="R243" s="1" t="n">
        <f aca="false">J243-J$217</f>
        <v>0.888599999999997</v>
      </c>
      <c r="S243" s="1" t="n">
        <f aca="false">K243-K$217</f>
        <v>-0.500399999999999</v>
      </c>
      <c r="T243" s="1" t="n">
        <f aca="false">L243-L$217</f>
        <v>-0.0181000000000005</v>
      </c>
      <c r="U243" s="1" t="n">
        <f aca="false">M243-M$217</f>
        <v>0.3331</v>
      </c>
      <c r="V243" s="1" t="n">
        <f aca="false">N243-N$217</f>
        <v>0.00679999999999836</v>
      </c>
      <c r="W243" s="1" t="n">
        <f aca="false">O243-O$217</f>
        <v>0.3584</v>
      </c>
      <c r="X243" s="1" t="n">
        <f aca="false">(P243*100)/H$217</f>
        <v>0.448354509693018</v>
      </c>
      <c r="Y243" s="1" t="n">
        <f aca="false">(Q243*100)/I$217</f>
        <v>-0.640287124270973</v>
      </c>
      <c r="Z243" s="1" t="n">
        <f aca="false">(R243*100)/J$217</f>
        <v>0.356685402752248</v>
      </c>
      <c r="AA243" s="1" t="n">
        <f aca="false">(S243*100)/K$217</f>
        <v>-0.953487928964766</v>
      </c>
      <c r="AB243" s="1" t="n">
        <f aca="false">(T243*100)/L$217</f>
        <v>-0.0569615871197592</v>
      </c>
      <c r="AC243" s="1" t="n">
        <f aca="false">(U243*100)/M$217</f>
        <v>2.98022725239331</v>
      </c>
      <c r="AD243" s="1" t="n">
        <f aca="false">(V243*100)/N$217</f>
        <v>0.0213999332825558</v>
      </c>
      <c r="AE243" s="1" t="n">
        <f aca="false">(W243*100)/O$217</f>
        <v>3.20658495123915</v>
      </c>
    </row>
    <row r="244" customFormat="false" ht="12.8" hidden="false" customHeight="false" outlineLevel="0" collapsed="false">
      <c r="A244" s="9" t="s">
        <v>36</v>
      </c>
      <c r="B244" s="1" t="s">
        <v>33</v>
      </c>
      <c r="C244" s="1" t="s">
        <v>51</v>
      </c>
      <c r="D244" s="1" t="s">
        <v>46</v>
      </c>
      <c r="E244" s="1" t="s">
        <v>38</v>
      </c>
      <c r="F244" s="1" t="s">
        <v>39</v>
      </c>
      <c r="G244" s="2" t="n">
        <v>200</v>
      </c>
      <c r="H244" s="1" t="n">
        <v>82.342</v>
      </c>
      <c r="I244" s="1" t="n">
        <v>27.7092</v>
      </c>
      <c r="J244" s="1" t="n">
        <v>249.8606</v>
      </c>
      <c r="K244" s="1" t="n">
        <v>51.9923</v>
      </c>
      <c r="L244" s="1" t="n">
        <v>31.8137</v>
      </c>
      <c r="M244" s="1" t="n">
        <v>11.1702</v>
      </c>
      <c r="N244" s="1" t="n">
        <v>31.8407</v>
      </c>
      <c r="O244" s="1" t="n">
        <v>11.2137</v>
      </c>
      <c r="P244" s="1" t="n">
        <f aca="false">H244-H$217</f>
        <v>0.308700000000002</v>
      </c>
      <c r="Q244" s="1" t="n">
        <f aca="false">I244-I$217</f>
        <v>-0.153300000000002</v>
      </c>
      <c r="R244" s="1" t="n">
        <f aca="false">J244-J$217</f>
        <v>0.733499999999992</v>
      </c>
      <c r="S244" s="1" t="n">
        <f aca="false">K244-K$217</f>
        <v>-0.488700000000001</v>
      </c>
      <c r="T244" s="1" t="n">
        <f aca="false">L244-L$217</f>
        <v>0.0379000000000005</v>
      </c>
      <c r="U244" s="1" t="n">
        <f aca="false">M244-M$217</f>
        <v>-0.00680000000000014</v>
      </c>
      <c r="V244" s="1" t="n">
        <f aca="false">N244-N$217</f>
        <v>0.064899999999998</v>
      </c>
      <c r="W244" s="1" t="n">
        <f aca="false">O244-O$217</f>
        <v>0.0366999999999997</v>
      </c>
      <c r="X244" s="1" t="n">
        <f aca="false">(P244*100)/H$217</f>
        <v>0.376310595819017</v>
      </c>
      <c r="Y244" s="1" t="n">
        <f aca="false">(Q244*100)/I$217</f>
        <v>-0.550201884253034</v>
      </c>
      <c r="Z244" s="1" t="n">
        <f aca="false">(R244*100)/J$217</f>
        <v>0.294428024891709</v>
      </c>
      <c r="AA244" s="1" t="n">
        <f aca="false">(S244*100)/K$217</f>
        <v>-0.931194146453005</v>
      </c>
      <c r="AB244" s="1" t="n">
        <f aca="false">(T244*100)/L$217</f>
        <v>0.119273157560157</v>
      </c>
      <c r="AC244" s="1" t="n">
        <f aca="false">(U244*100)/M$217</f>
        <v>-0.0608392234052084</v>
      </c>
      <c r="AD244" s="1" t="n">
        <f aca="false">(V244*100)/N$217</f>
        <v>0.204243480887965</v>
      </c>
      <c r="AE244" s="1" t="n">
        <f aca="false">(W244*100)/O$217</f>
        <v>0.328352867495748</v>
      </c>
    </row>
    <row r="245" customFormat="false" ht="12.8" hidden="false" customHeight="false" outlineLevel="0" collapsed="false">
      <c r="A245" s="9" t="s">
        <v>36</v>
      </c>
      <c r="B245" s="1" t="s">
        <v>33</v>
      </c>
      <c r="C245" s="1" t="s">
        <v>51</v>
      </c>
      <c r="D245" s="1" t="s">
        <v>46</v>
      </c>
      <c r="E245" s="1" t="s">
        <v>38</v>
      </c>
      <c r="F245" s="1" t="s">
        <v>40</v>
      </c>
      <c r="G245" s="2" t="n">
        <v>300</v>
      </c>
      <c r="H245" s="1" t="n">
        <v>84.7646</v>
      </c>
      <c r="I245" s="1" t="n">
        <v>22.8213</v>
      </c>
      <c r="J245" s="1" t="n">
        <v>297.5586</v>
      </c>
      <c r="K245" s="1" t="n">
        <v>23.4224</v>
      </c>
      <c r="L245" s="1" t="n">
        <v>31.961</v>
      </c>
      <c r="M245" s="1" t="n">
        <v>11.4573</v>
      </c>
      <c r="N245" s="1" t="n">
        <v>31.9764</v>
      </c>
      <c r="O245" s="1" t="n">
        <v>11.3793</v>
      </c>
      <c r="P245" s="1" t="n">
        <f aca="false">H245-H$217</f>
        <v>2.7313</v>
      </c>
      <c r="Q245" s="1" t="n">
        <f aca="false">I245-I$217</f>
        <v>-5.0412</v>
      </c>
      <c r="R245" s="1" t="n">
        <f aca="false">J245-J$217</f>
        <v>48.4315</v>
      </c>
      <c r="S245" s="1" t="n">
        <f aca="false">K245-K$217</f>
        <v>-29.0586</v>
      </c>
      <c r="T245" s="1" t="n">
        <f aca="false">L245-L$217</f>
        <v>0.185199999999998</v>
      </c>
      <c r="U245" s="1" t="n">
        <f aca="false">M245-M$217</f>
        <v>0.2803</v>
      </c>
      <c r="V245" s="1" t="n">
        <f aca="false">N245-N$217</f>
        <v>0.200600000000001</v>
      </c>
      <c r="W245" s="1" t="n">
        <f aca="false">O245-O$217</f>
        <v>0.202300000000001</v>
      </c>
      <c r="X245" s="1" t="n">
        <f aca="false">(P245*100)/H$217</f>
        <v>3.3295015560754</v>
      </c>
      <c r="Y245" s="1" t="n">
        <f aca="false">(Q245*100)/I$217</f>
        <v>-18.093135935397</v>
      </c>
      <c r="Z245" s="1" t="n">
        <f aca="false">(R245*100)/J$217</f>
        <v>19.4404783742917</v>
      </c>
      <c r="AA245" s="1" t="n">
        <f aca="false">(S245*100)/K$217</f>
        <v>-55.3697528629409</v>
      </c>
      <c r="AB245" s="1" t="n">
        <f aca="false">(T245*100)/L$217</f>
        <v>0.582833477048566</v>
      </c>
      <c r="AC245" s="1" t="n">
        <f aca="false">(U245*100)/M$217</f>
        <v>2.50782857654112</v>
      </c>
      <c r="AD245" s="1" t="n">
        <f aca="false">(V245*100)/N$217</f>
        <v>0.631298031835552</v>
      </c>
      <c r="AE245" s="1" t="n">
        <f aca="false">(W245*100)/O$217</f>
        <v>1.80996689630492</v>
      </c>
    </row>
    <row r="246" customFormat="false" ht="12.8" hidden="false" customHeight="false" outlineLevel="0" collapsed="false">
      <c r="A246" s="9" t="s">
        <v>36</v>
      </c>
      <c r="B246" s="1" t="s">
        <v>33</v>
      </c>
      <c r="C246" s="1" t="s">
        <v>51</v>
      </c>
      <c r="D246" s="1" t="s">
        <v>46</v>
      </c>
      <c r="E246" s="1" t="s">
        <v>38</v>
      </c>
      <c r="F246" s="1" t="s">
        <v>41</v>
      </c>
      <c r="G246" s="2" t="n">
        <v>300</v>
      </c>
      <c r="P246" s="1" t="n">
        <f aca="false">H246-H$217</f>
        <v>-82.0333</v>
      </c>
      <c r="Q246" s="1" t="n">
        <f aca="false">I246-I$217</f>
        <v>-27.8625</v>
      </c>
      <c r="R246" s="1" t="n">
        <f aca="false">J246-J$217</f>
        <v>-249.1271</v>
      </c>
      <c r="S246" s="1" t="n">
        <f aca="false">K246-K$217</f>
        <v>-52.481</v>
      </c>
      <c r="T246" s="1" t="n">
        <f aca="false">L246-L$217</f>
        <v>-31.7758</v>
      </c>
      <c r="U246" s="1" t="n">
        <f aca="false">M246-M$217</f>
        <v>-11.177</v>
      </c>
      <c r="V246" s="1" t="n">
        <f aca="false">N246-N$217</f>
        <v>-31.7758</v>
      </c>
      <c r="W246" s="1" t="n">
        <f aca="false">O246-O$217</f>
        <v>-11.177</v>
      </c>
      <c r="X246" s="1" t="n">
        <f aca="false">(P246*100)/H$217</f>
        <v>-100</v>
      </c>
      <c r="Y246" s="1" t="n">
        <f aca="false">(Q246*100)/I$217</f>
        <v>-100</v>
      </c>
      <c r="Z246" s="1" t="n">
        <f aca="false">(R246*100)/J$217</f>
        <v>-100</v>
      </c>
      <c r="AA246" s="1" t="n">
        <f aca="false">(S246*100)/K$217</f>
        <v>-100</v>
      </c>
      <c r="AB246" s="1" t="n">
        <f aca="false">(T246*100)/L$217</f>
        <v>-100</v>
      </c>
      <c r="AC246" s="1" t="n">
        <f aca="false">(U246*100)/M$217</f>
        <v>-100</v>
      </c>
      <c r="AD246" s="1" t="n">
        <f aca="false">(V246*100)/N$217</f>
        <v>-100</v>
      </c>
      <c r="AE246" s="1" t="n">
        <f aca="false">(W246*100)/O$217</f>
        <v>-100</v>
      </c>
    </row>
    <row r="247" customFormat="false" ht="12.8" hidden="false" customHeight="false" outlineLevel="0" collapsed="false">
      <c r="A247" s="9" t="s">
        <v>36</v>
      </c>
      <c r="B247" s="1" t="s">
        <v>33</v>
      </c>
      <c r="C247" s="1" t="s">
        <v>51</v>
      </c>
      <c r="D247" s="1" t="s">
        <v>46</v>
      </c>
      <c r="E247" s="1" t="s">
        <v>42</v>
      </c>
      <c r="F247" s="1" t="s">
        <v>39</v>
      </c>
      <c r="G247" s="2" t="n">
        <v>300</v>
      </c>
      <c r="H247" s="1" t="n">
        <v>82.4009</v>
      </c>
      <c r="I247" s="1" t="n">
        <v>27.6819</v>
      </c>
      <c r="J247" s="1" t="n">
        <v>250.2189</v>
      </c>
      <c r="K247" s="1" t="n">
        <v>51.7416</v>
      </c>
      <c r="L247" s="1" t="n">
        <v>31.7662</v>
      </c>
      <c r="M247" s="1" t="n">
        <v>11.5315</v>
      </c>
      <c r="N247" s="1" t="n">
        <v>31.7893</v>
      </c>
      <c r="O247" s="1" t="n">
        <v>11.5586</v>
      </c>
      <c r="P247" s="1" t="n">
        <f aca="false">H247-H$217</f>
        <v>0.36760000000001</v>
      </c>
      <c r="Q247" s="1" t="n">
        <f aca="false">I247-I$217</f>
        <v>-0.180600000000002</v>
      </c>
      <c r="R247" s="1" t="n">
        <f aca="false">J247-J$217</f>
        <v>1.09179999999998</v>
      </c>
      <c r="S247" s="1" t="n">
        <f aca="false">K247-K$217</f>
        <v>-0.739400000000003</v>
      </c>
      <c r="T247" s="1" t="n">
        <f aca="false">L247-L$217</f>
        <v>-0.00959999999999894</v>
      </c>
      <c r="U247" s="1" t="n">
        <f aca="false">M247-M$217</f>
        <v>0.3545</v>
      </c>
      <c r="V247" s="1" t="n">
        <f aca="false">N247-N$217</f>
        <v>0.0135000000000005</v>
      </c>
      <c r="W247" s="1" t="n">
        <f aca="false">O247-O$217</f>
        <v>0.381600000000001</v>
      </c>
      <c r="X247" s="1" t="n">
        <f aca="false">(P247*100)/H$217</f>
        <v>0.448110706261982</v>
      </c>
      <c r="Y247" s="1" t="n">
        <f aca="false">(Q247*100)/I$217</f>
        <v>-0.648183041722752</v>
      </c>
      <c r="Z247" s="1" t="n">
        <f aca="false">(R247*100)/J$217</f>
        <v>0.438250194378684</v>
      </c>
      <c r="AA247" s="1" t="n">
        <f aca="false">(S247*100)/K$217</f>
        <v>-1.40889083668376</v>
      </c>
      <c r="AB247" s="1" t="n">
        <f aca="false">(T247*100)/L$217</f>
        <v>-0.0302116705165533</v>
      </c>
      <c r="AC247" s="1" t="n">
        <f aca="false">(U247*100)/M$217</f>
        <v>3.17169186722734</v>
      </c>
      <c r="AD247" s="1" t="n">
        <f aca="false">(V247*100)/N$217</f>
        <v>0.0424851616639094</v>
      </c>
      <c r="AE247" s="1" t="n">
        <f aca="false">(W247*100)/O$217</f>
        <v>3.41415406638633</v>
      </c>
    </row>
    <row r="248" customFormat="false" ht="12.8" hidden="false" customHeight="false" outlineLevel="0" collapsed="false">
      <c r="A248" s="9" t="s">
        <v>36</v>
      </c>
      <c r="B248" s="1" t="s">
        <v>33</v>
      </c>
      <c r="C248" s="1" t="s">
        <v>51</v>
      </c>
      <c r="D248" s="1" t="s">
        <v>46</v>
      </c>
      <c r="E248" s="1" t="s">
        <v>43</v>
      </c>
      <c r="F248" s="1" t="s">
        <v>39</v>
      </c>
      <c r="G248" s="2" t="n">
        <v>300</v>
      </c>
      <c r="H248" s="1" t="n">
        <v>82.4149</v>
      </c>
      <c r="I248" s="1" t="n">
        <v>27.7121</v>
      </c>
      <c r="J248" s="1" t="n">
        <v>250.0333</v>
      </c>
      <c r="K248" s="1" t="n">
        <v>51.323</v>
      </c>
      <c r="L248" s="1" t="n">
        <v>31.7857</v>
      </c>
      <c r="M248" s="1" t="n">
        <v>11.5125</v>
      </c>
      <c r="N248" s="1" t="n">
        <v>31.8081</v>
      </c>
      <c r="O248" s="1" t="n">
        <v>11.5396</v>
      </c>
      <c r="P248" s="1" t="n">
        <f aca="false">H248-H$217</f>
        <v>0.381600000000006</v>
      </c>
      <c r="Q248" s="1" t="n">
        <f aca="false">I248-I$217</f>
        <v>-0.150400000000001</v>
      </c>
      <c r="R248" s="1" t="n">
        <f aca="false">J248-J$217</f>
        <v>0.906199999999984</v>
      </c>
      <c r="S248" s="1" t="n">
        <f aca="false">K248-K$217</f>
        <v>-1.158</v>
      </c>
      <c r="T248" s="1" t="n">
        <f aca="false">L248-L$217</f>
        <v>0.00989999999999824</v>
      </c>
      <c r="U248" s="1" t="n">
        <f aca="false">M248-M$217</f>
        <v>0.3355</v>
      </c>
      <c r="V248" s="1" t="n">
        <f aca="false">N248-N$217</f>
        <v>0.0322999999999993</v>
      </c>
      <c r="W248" s="1" t="n">
        <f aca="false">O248-O$217</f>
        <v>0.362600000000001</v>
      </c>
      <c r="X248" s="1" t="n">
        <f aca="false">(P248*100)/H$217</f>
        <v>0.465176946435174</v>
      </c>
      <c r="Y248" s="1" t="n">
        <f aca="false">(Q248*100)/I$217</f>
        <v>-0.539793629430242</v>
      </c>
      <c r="Z248" s="1" t="n">
        <f aca="false">(R248*100)/J$217</f>
        <v>0.36375006974351</v>
      </c>
      <c r="AA248" s="1" t="n">
        <f aca="false">(S248*100)/K$217</f>
        <v>-2.20651283321583</v>
      </c>
      <c r="AB248" s="1" t="n">
        <f aca="false">(T248*100)/L$217</f>
        <v>0.0311557852201935</v>
      </c>
      <c r="AC248" s="1" t="n">
        <f aca="false">(U248*100)/M$217</f>
        <v>3.0016999194775</v>
      </c>
      <c r="AD248" s="1" t="n">
        <f aca="false">(V248*100)/N$217</f>
        <v>0.101649683092162</v>
      </c>
      <c r="AE248" s="1" t="n">
        <f aca="false">(W248*100)/O$217</f>
        <v>3.24416211863649</v>
      </c>
    </row>
    <row r="249" customFormat="false" ht="12.8" hidden="false" customHeight="false" outlineLevel="0" collapsed="false">
      <c r="A249" s="9" t="s">
        <v>36</v>
      </c>
      <c r="B249" s="1" t="s">
        <v>33</v>
      </c>
      <c r="C249" s="1" t="s">
        <v>51</v>
      </c>
      <c r="D249" s="1" t="s">
        <v>46</v>
      </c>
      <c r="E249" s="1" t="s">
        <v>43</v>
      </c>
      <c r="F249" s="1" t="s">
        <v>40</v>
      </c>
      <c r="G249" s="2" t="n">
        <v>300</v>
      </c>
      <c r="H249" s="1" t="n">
        <v>84.7646</v>
      </c>
      <c r="I249" s="1" t="n">
        <v>22.8213</v>
      </c>
      <c r="J249" s="1" t="n">
        <v>297.5586</v>
      </c>
      <c r="K249" s="1" t="n">
        <v>23.4224</v>
      </c>
      <c r="L249" s="1" t="n">
        <v>31.961</v>
      </c>
      <c r="M249" s="1" t="n">
        <v>11.4573</v>
      </c>
      <c r="N249" s="1" t="n">
        <v>31.9764</v>
      </c>
      <c r="O249" s="1" t="n">
        <v>11.3793</v>
      </c>
      <c r="P249" s="1" t="n">
        <f aca="false">H249-H$217</f>
        <v>2.7313</v>
      </c>
      <c r="Q249" s="1" t="n">
        <f aca="false">I249-I$217</f>
        <v>-5.0412</v>
      </c>
      <c r="R249" s="1" t="n">
        <f aca="false">J249-J$217</f>
        <v>48.4315</v>
      </c>
      <c r="S249" s="1" t="n">
        <f aca="false">K249-K$217</f>
        <v>-29.0586</v>
      </c>
      <c r="T249" s="1" t="n">
        <f aca="false">L249-L$217</f>
        <v>0.185199999999998</v>
      </c>
      <c r="U249" s="1" t="n">
        <f aca="false">M249-M$217</f>
        <v>0.2803</v>
      </c>
      <c r="V249" s="1" t="n">
        <f aca="false">N249-N$217</f>
        <v>0.200600000000001</v>
      </c>
      <c r="W249" s="1" t="n">
        <f aca="false">O249-O$217</f>
        <v>0.202300000000001</v>
      </c>
      <c r="X249" s="1" t="n">
        <f aca="false">(P249*100)/H$217</f>
        <v>3.3295015560754</v>
      </c>
      <c r="Y249" s="1" t="n">
        <f aca="false">(Q249*100)/I$217</f>
        <v>-18.093135935397</v>
      </c>
      <c r="Z249" s="1" t="n">
        <f aca="false">(R249*100)/J$217</f>
        <v>19.4404783742917</v>
      </c>
      <c r="AA249" s="1" t="n">
        <f aca="false">(S249*100)/K$217</f>
        <v>-55.3697528629409</v>
      </c>
      <c r="AB249" s="1" t="n">
        <f aca="false">(T249*100)/L$217</f>
        <v>0.582833477048566</v>
      </c>
      <c r="AC249" s="1" t="n">
        <f aca="false">(U249*100)/M$217</f>
        <v>2.50782857654112</v>
      </c>
      <c r="AD249" s="1" t="n">
        <f aca="false">(V249*100)/N$217</f>
        <v>0.631298031835552</v>
      </c>
      <c r="AE249" s="1" t="n">
        <f aca="false">(W249*100)/O$217</f>
        <v>1.80996689630492</v>
      </c>
    </row>
    <row r="250" s="11" customFormat="true" ht="12.8" hidden="false" customHeight="false" outlineLevel="0" collapsed="false">
      <c r="A250" s="10" t="s">
        <v>36</v>
      </c>
      <c r="B250" s="11" t="s">
        <v>35</v>
      </c>
      <c r="C250" s="11" t="s">
        <v>51</v>
      </c>
      <c r="D250" s="11" t="s">
        <v>46</v>
      </c>
      <c r="E250" s="11" t="s">
        <v>38</v>
      </c>
      <c r="F250" s="11" t="s">
        <v>39</v>
      </c>
      <c r="G250" s="2" t="n">
        <v>300</v>
      </c>
      <c r="H250" s="11" t="n">
        <v>82.9014</v>
      </c>
      <c r="I250" s="11" t="n">
        <v>27.3828</v>
      </c>
      <c r="J250" s="11" t="n">
        <v>254.6394</v>
      </c>
      <c r="K250" s="11" t="n">
        <v>48.8604</v>
      </c>
      <c r="L250" s="11" t="n">
        <v>31.632</v>
      </c>
      <c r="M250" s="11" t="n">
        <v>12.0639</v>
      </c>
      <c r="N250" s="11" t="n">
        <v>31.6555</v>
      </c>
      <c r="O250" s="11" t="n">
        <v>12.0765</v>
      </c>
      <c r="P250" s="11" t="n">
        <f aca="false">H250-H$218</f>
        <v>0.372199999999992</v>
      </c>
      <c r="Q250" s="11" t="n">
        <f aca="false">I250-I$218</f>
        <v>-0.224700000000002</v>
      </c>
      <c r="R250" s="11" t="n">
        <f aca="false">J250-J$218</f>
        <v>1.0951</v>
      </c>
      <c r="S250" s="11" t="n">
        <f aca="false">K250-K$218</f>
        <v>-0.994300000000003</v>
      </c>
      <c r="T250" s="11" t="n">
        <f aca="false">L250-L$218</f>
        <v>-0.0229999999999997</v>
      </c>
      <c r="U250" s="11" t="n">
        <f aca="false">M250-M$218</f>
        <v>0.3232</v>
      </c>
      <c r="V250" s="11" t="n">
        <f aca="false">N250-N$218</f>
        <v>0.000499999999998835</v>
      </c>
      <c r="W250" s="11" t="n">
        <f aca="false">O250-O$218</f>
        <v>0.335799999999999</v>
      </c>
      <c r="X250" s="11" t="n">
        <f aca="false">(P250*100)/H$218</f>
        <v>0.450991891354808</v>
      </c>
      <c r="Y250" s="11" t="n">
        <f aca="false">(Q250*100)/I$218</f>
        <v>-0.813909263787022</v>
      </c>
      <c r="Z250" s="11" t="n">
        <f aca="false">(R250*100)/J$218</f>
        <v>0.431916631531453</v>
      </c>
      <c r="AA250" s="11" t="n">
        <f aca="false">(S250*100)/K$218</f>
        <v>-1.99439571394473</v>
      </c>
      <c r="AB250" s="11" t="n">
        <f aca="false">(T250*100)/L$218</f>
        <v>-0.0726583478123509</v>
      </c>
      <c r="AC250" s="11" t="n">
        <f aca="false">(U250*100)/M$218</f>
        <v>2.75281712334018</v>
      </c>
      <c r="AD250" s="11" t="n">
        <f aca="false">(V250*100)/N$218</f>
        <v>0.00157952930026484</v>
      </c>
      <c r="AE250" s="11" t="n">
        <f aca="false">(W250*100)/O$218</f>
        <v>2.86013610772781</v>
      </c>
    </row>
    <row r="251" s="3" customFormat="true" ht="12.8" hidden="false" customHeight="false" outlineLevel="0" collapsed="false">
      <c r="A251" s="3" t="s">
        <v>32</v>
      </c>
      <c r="B251" s="3" t="s">
        <v>33</v>
      </c>
      <c r="C251" s="3" t="s">
        <v>52</v>
      </c>
      <c r="G251" s="4"/>
      <c r="H251" s="3" t="n">
        <v>82.9509</v>
      </c>
      <c r="I251" s="3" t="n">
        <v>27.0258</v>
      </c>
      <c r="J251" s="3" t="n">
        <v>255.9192</v>
      </c>
      <c r="K251" s="3" t="n">
        <v>53.5484</v>
      </c>
      <c r="L251" s="3" t="n">
        <v>32.3812</v>
      </c>
      <c r="M251" s="3" t="n">
        <v>12.0474</v>
      </c>
      <c r="N251" s="3" t="n">
        <v>32.3812</v>
      </c>
      <c r="O251" s="3" t="n">
        <v>12.0474</v>
      </c>
    </row>
    <row r="252" s="12" customFormat="true" ht="12.8" hidden="false" customHeight="false" outlineLevel="0" collapsed="false">
      <c r="A252" s="5" t="s">
        <v>32</v>
      </c>
      <c r="B252" s="5" t="s">
        <v>35</v>
      </c>
      <c r="C252" s="5" t="s">
        <v>52</v>
      </c>
      <c r="D252" s="5"/>
      <c r="E252" s="5"/>
      <c r="F252" s="5"/>
      <c r="G252" s="6"/>
      <c r="H252" s="12" t="n">
        <v>83.4317</v>
      </c>
      <c r="I252" s="12" t="n">
        <v>26.7923</v>
      </c>
      <c r="J252" s="12" t="n">
        <v>260.1508</v>
      </c>
      <c r="K252" s="12" t="n">
        <v>50.7497</v>
      </c>
      <c r="L252" s="12" t="n">
        <v>32.2896</v>
      </c>
      <c r="M252" s="12" t="n">
        <v>12.5853</v>
      </c>
      <c r="N252" s="12" t="n">
        <v>32.2896</v>
      </c>
      <c r="O252" s="12" t="n">
        <v>12.5853</v>
      </c>
    </row>
    <row r="253" customFormat="false" ht="12.8" hidden="false" customHeight="false" outlineLevel="0" collapsed="false">
      <c r="A253" s="9" t="s">
        <v>36</v>
      </c>
      <c r="B253" s="1" t="s">
        <v>33</v>
      </c>
      <c r="C253" s="1" t="s">
        <v>52</v>
      </c>
      <c r="D253" s="1" t="s">
        <v>37</v>
      </c>
      <c r="E253" s="1" t="s">
        <v>38</v>
      </c>
      <c r="F253" s="1" t="s">
        <v>39</v>
      </c>
      <c r="G253" s="2" t="n">
        <v>300</v>
      </c>
      <c r="H253" s="1" t="n">
        <v>83.2607</v>
      </c>
      <c r="I253" s="1" t="n">
        <v>26.8561</v>
      </c>
      <c r="J253" s="1" t="n">
        <v>256.8719</v>
      </c>
      <c r="K253" s="1" t="n">
        <v>52.8291</v>
      </c>
      <c r="L253" s="1" t="n">
        <v>32.3763</v>
      </c>
      <c r="M253" s="1" t="n">
        <v>12.3677</v>
      </c>
      <c r="N253" s="1" t="n">
        <v>32.3924</v>
      </c>
      <c r="O253" s="1" t="n">
        <v>12.3912</v>
      </c>
      <c r="P253" s="1" t="n">
        <f aca="false">H253-H$251</f>
        <v>0.309799999999996</v>
      </c>
      <c r="Q253" s="1" t="n">
        <f aca="false">I253-I$251</f>
        <v>-0.169699999999999</v>
      </c>
      <c r="R253" s="1" t="n">
        <f aca="false">J253-J$251</f>
        <v>0.952699999999993</v>
      </c>
      <c r="S253" s="1" t="n">
        <f aca="false">K253-K$251</f>
        <v>-0.719300000000004</v>
      </c>
      <c r="T253" s="1" t="n">
        <f aca="false">L253-L$251</f>
        <v>-0.00489999999999924</v>
      </c>
      <c r="U253" s="1" t="n">
        <f aca="false">M253-M$251</f>
        <v>0.3203</v>
      </c>
      <c r="V253" s="1" t="n">
        <f aca="false">N253-N$251</f>
        <v>0.0112000000000023</v>
      </c>
      <c r="W253" s="1" t="n">
        <f aca="false">O253-O$251</f>
        <v>0.3438</v>
      </c>
      <c r="X253" s="1" t="n">
        <f aca="false">(P253*100)/H$251</f>
        <v>0.373473946635896</v>
      </c>
      <c r="Y253" s="1" t="n">
        <f aca="false">(Q253*100)/I$251</f>
        <v>-0.627918507500236</v>
      </c>
      <c r="Z253" s="1" t="n">
        <f aca="false">(R253*100)/J$251</f>
        <v>0.372265933935396</v>
      </c>
      <c r="AA253" s="1" t="n">
        <f aca="false">(S253*100)/K$251</f>
        <v>-1.34327076065766</v>
      </c>
      <c r="AB253" s="1" t="n">
        <f aca="false">(T253*100)/L$251</f>
        <v>-0.0151322372240659</v>
      </c>
      <c r="AC253" s="1" t="n">
        <f aca="false">(U253*100)/M$251</f>
        <v>2.65866494015306</v>
      </c>
      <c r="AD253" s="1" t="n">
        <f aca="false">(V253*100)/N$251</f>
        <v>0.0345879707978775</v>
      </c>
      <c r="AE253" s="1" t="n">
        <f aca="false">(W253*100)/O$251</f>
        <v>2.85372777528761</v>
      </c>
    </row>
    <row r="254" customFormat="false" ht="12.8" hidden="false" customHeight="false" outlineLevel="0" collapsed="false">
      <c r="A254" s="9" t="s">
        <v>36</v>
      </c>
      <c r="B254" s="1" t="s">
        <v>33</v>
      </c>
      <c r="C254" s="1" t="s">
        <v>52</v>
      </c>
      <c r="D254" s="1" t="s">
        <v>37</v>
      </c>
      <c r="E254" s="1" t="s">
        <v>38</v>
      </c>
      <c r="F254" s="1" t="s">
        <v>39</v>
      </c>
      <c r="G254" s="2" t="n">
        <v>200</v>
      </c>
      <c r="H254" s="1" t="n">
        <v>83.2247</v>
      </c>
      <c r="I254" s="1" t="n">
        <v>26.8765</v>
      </c>
      <c r="J254" s="1" t="n">
        <v>256.8381</v>
      </c>
      <c r="K254" s="1" t="n">
        <v>52.1981</v>
      </c>
      <c r="L254" s="1" t="n">
        <v>32.4133</v>
      </c>
      <c r="M254" s="1" t="n">
        <v>12.0885</v>
      </c>
      <c r="N254" s="1" t="n">
        <v>32.4326</v>
      </c>
      <c r="O254" s="1" t="n">
        <v>12.1136</v>
      </c>
      <c r="P254" s="1" t="n">
        <f aca="false">H254-H$251</f>
        <v>0.273799999999994</v>
      </c>
      <c r="Q254" s="1" t="n">
        <f aca="false">I254-I$251</f>
        <v>-0.1493</v>
      </c>
      <c r="R254" s="1" t="n">
        <f aca="false">J254-J$251</f>
        <v>0.918900000000008</v>
      </c>
      <c r="S254" s="1" t="n">
        <f aca="false">K254-K$251</f>
        <v>-1.3503</v>
      </c>
      <c r="T254" s="1" t="n">
        <f aca="false">L254-L$251</f>
        <v>0.0320999999999998</v>
      </c>
      <c r="U254" s="1" t="n">
        <f aca="false">M254-M$251</f>
        <v>0.0411000000000001</v>
      </c>
      <c r="V254" s="1" t="n">
        <f aca="false">N254-N$251</f>
        <v>0.051400000000001</v>
      </c>
      <c r="W254" s="1" t="n">
        <f aca="false">O254-O$251</f>
        <v>0.0662000000000003</v>
      </c>
      <c r="X254" s="1" t="n">
        <f aca="false">(P254*100)/H$251</f>
        <v>0.33007477917659</v>
      </c>
      <c r="Y254" s="1" t="n">
        <f aca="false">(Q254*100)/I$251</f>
        <v>-0.552435080552658</v>
      </c>
      <c r="Z254" s="1" t="n">
        <f aca="false">(R254*100)/J$251</f>
        <v>0.359058640383374</v>
      </c>
      <c r="AA254" s="1" t="n">
        <f aca="false">(S254*100)/K$251</f>
        <v>-2.52164397068821</v>
      </c>
      <c r="AB254" s="1" t="n">
        <f aca="false">(T254*100)/L$251</f>
        <v>0.0991315948760386</v>
      </c>
      <c r="AC254" s="1" t="n">
        <f aca="false">(U254*100)/M$251</f>
        <v>0.341152447831068</v>
      </c>
      <c r="AD254" s="1" t="n">
        <f aca="false">(V254*100)/N$251</f>
        <v>0.158734080268801</v>
      </c>
      <c r="AE254" s="1" t="n">
        <f aca="false">(W254*100)/O$251</f>
        <v>0.549496156847123</v>
      </c>
    </row>
    <row r="255" customFormat="false" ht="12.8" hidden="false" customHeight="false" outlineLevel="0" collapsed="false">
      <c r="A255" s="9" t="s">
        <v>36</v>
      </c>
      <c r="B255" s="1" t="s">
        <v>33</v>
      </c>
      <c r="C255" s="1" t="s">
        <v>52</v>
      </c>
      <c r="D255" s="1" t="s">
        <v>37</v>
      </c>
      <c r="E255" s="1" t="s">
        <v>38</v>
      </c>
      <c r="F255" s="1" t="s">
        <v>40</v>
      </c>
      <c r="G255" s="2" t="n">
        <v>300</v>
      </c>
      <c r="H255" s="1" t="n">
        <v>85.5859</v>
      </c>
      <c r="I255" s="1" t="n">
        <v>22.4605</v>
      </c>
      <c r="J255" s="1" t="n">
        <v>301.2594</v>
      </c>
      <c r="K255" s="1" t="n">
        <v>23.7834</v>
      </c>
      <c r="L255" s="1" t="n">
        <v>32.653</v>
      </c>
      <c r="M255" s="1" t="n">
        <v>12.3165</v>
      </c>
      <c r="N255" s="1" t="n">
        <v>32.6809</v>
      </c>
      <c r="O255" s="1" t="n">
        <v>12.2784</v>
      </c>
      <c r="P255" s="1" t="n">
        <f aca="false">H255-H$251</f>
        <v>2.63499999999999</v>
      </c>
      <c r="Q255" s="1" t="n">
        <f aca="false">I255-I$251</f>
        <v>-4.5653</v>
      </c>
      <c r="R255" s="1" t="n">
        <f aca="false">J255-J$251</f>
        <v>45.3402</v>
      </c>
      <c r="S255" s="1" t="n">
        <f aca="false">K255-K$251</f>
        <v>-29.765</v>
      </c>
      <c r="T255" s="1" t="n">
        <f aca="false">L255-L$251</f>
        <v>0.271799999999999</v>
      </c>
      <c r="U255" s="1" t="n">
        <f aca="false">M255-M$251</f>
        <v>0.2691</v>
      </c>
      <c r="V255" s="1" t="n">
        <f aca="false">N255-N$251</f>
        <v>0.299700000000001</v>
      </c>
      <c r="W255" s="1" t="n">
        <f aca="false">O255-O$251</f>
        <v>0.231</v>
      </c>
      <c r="X255" s="1" t="n">
        <f aca="false">(P255*100)/H$251</f>
        <v>3.17657795153517</v>
      </c>
      <c r="Y255" s="1" t="n">
        <f aca="false">(Q255*100)/I$251</f>
        <v>-16.8923769139119</v>
      </c>
      <c r="Z255" s="1" t="n">
        <f aca="false">(R255*100)/J$251</f>
        <v>17.7166074292199</v>
      </c>
      <c r="AA255" s="1" t="n">
        <f aca="false">(S255*100)/K$251</f>
        <v>-55.5852275698247</v>
      </c>
      <c r="AB255" s="1" t="n">
        <f aca="false">(T255*100)/L$251</f>
        <v>0.839375934184029</v>
      </c>
      <c r="AC255" s="1" t="n">
        <f aca="false">(U255*100)/M$251</f>
        <v>2.23367697594502</v>
      </c>
      <c r="AD255" s="1" t="n">
        <f aca="false">(V255*100)/N$251</f>
        <v>0.925537040010875</v>
      </c>
      <c r="AE255" s="1" t="n">
        <f aca="false">(W255*100)/O$251</f>
        <v>1.91742616664176</v>
      </c>
    </row>
    <row r="256" customFormat="false" ht="12.8" hidden="false" customHeight="false" outlineLevel="0" collapsed="false">
      <c r="A256" s="9" t="s">
        <v>36</v>
      </c>
      <c r="B256" s="1" t="s">
        <v>33</v>
      </c>
      <c r="C256" s="1" t="s">
        <v>52</v>
      </c>
      <c r="D256" s="1" t="s">
        <v>37</v>
      </c>
      <c r="E256" s="1" t="s">
        <v>38</v>
      </c>
      <c r="F256" s="1" t="s">
        <v>41</v>
      </c>
      <c r="G256" s="2" t="n">
        <v>300</v>
      </c>
      <c r="P256" s="1" t="n">
        <f aca="false">H256-H$251</f>
        <v>-82.9509</v>
      </c>
      <c r="Q256" s="1" t="n">
        <f aca="false">I256-I$251</f>
        <v>-27.0258</v>
      </c>
      <c r="R256" s="1" t="n">
        <f aca="false">J256-J$251</f>
        <v>-255.9192</v>
      </c>
      <c r="S256" s="1" t="n">
        <f aca="false">K256-K$251</f>
        <v>-53.5484</v>
      </c>
      <c r="T256" s="1" t="n">
        <f aca="false">L256-L$251</f>
        <v>-32.3812</v>
      </c>
      <c r="U256" s="1" t="n">
        <f aca="false">M256-M$251</f>
        <v>-12.0474</v>
      </c>
      <c r="V256" s="1" t="n">
        <f aca="false">N256-N$251</f>
        <v>-32.3812</v>
      </c>
      <c r="W256" s="1" t="n">
        <f aca="false">O256-O$251</f>
        <v>-12.0474</v>
      </c>
      <c r="X256" s="1" t="n">
        <f aca="false">(P256*100)/H$251</f>
        <v>-100</v>
      </c>
      <c r="Y256" s="1" t="n">
        <f aca="false">(Q256*100)/I$251</f>
        <v>-100</v>
      </c>
      <c r="Z256" s="1" t="n">
        <f aca="false">(R256*100)/J$251</f>
        <v>-100</v>
      </c>
      <c r="AA256" s="1" t="n">
        <f aca="false">(S256*100)/K$251</f>
        <v>-100</v>
      </c>
      <c r="AB256" s="1" t="n">
        <f aca="false">(T256*100)/L$251</f>
        <v>-100</v>
      </c>
      <c r="AC256" s="1" t="n">
        <f aca="false">(U256*100)/M$251</f>
        <v>-100</v>
      </c>
      <c r="AD256" s="1" t="n">
        <f aca="false">(V256*100)/N$251</f>
        <v>-100</v>
      </c>
      <c r="AE256" s="1" t="n">
        <f aca="false">(W256*100)/O$251</f>
        <v>-100</v>
      </c>
    </row>
    <row r="257" customFormat="false" ht="12.8" hidden="false" customHeight="false" outlineLevel="0" collapsed="false">
      <c r="A257" s="9" t="s">
        <v>36</v>
      </c>
      <c r="B257" s="1" t="s">
        <v>33</v>
      </c>
      <c r="C257" s="1" t="s">
        <v>52</v>
      </c>
      <c r="D257" s="1" t="s">
        <v>37</v>
      </c>
      <c r="E257" s="1" t="s">
        <v>42</v>
      </c>
      <c r="F257" s="1" t="s">
        <v>39</v>
      </c>
      <c r="G257" s="2" t="n">
        <v>300</v>
      </c>
      <c r="H257" s="1" t="n">
        <v>83.265</v>
      </c>
      <c r="I257" s="1" t="n">
        <v>26.8667</v>
      </c>
      <c r="J257" s="1" t="n">
        <v>256.6682</v>
      </c>
      <c r="K257" s="1" t="n">
        <v>52.2957</v>
      </c>
      <c r="L257" s="1" t="n">
        <v>32.3731</v>
      </c>
      <c r="M257" s="1" t="n">
        <v>12.361</v>
      </c>
      <c r="N257" s="1" t="n">
        <v>32.3861</v>
      </c>
      <c r="O257" s="1" t="n">
        <v>12.387</v>
      </c>
      <c r="P257" s="1" t="n">
        <f aca="false">H257-H$251</f>
        <v>0.314099999999996</v>
      </c>
      <c r="Q257" s="1" t="n">
        <f aca="false">I257-I$251</f>
        <v>-0.159099999999999</v>
      </c>
      <c r="R257" s="1" t="n">
        <f aca="false">J257-J$251</f>
        <v>0.749000000000024</v>
      </c>
      <c r="S257" s="1" t="n">
        <f aca="false">K257-K$251</f>
        <v>-1.2527</v>
      </c>
      <c r="T257" s="1" t="n">
        <f aca="false">L257-L$251</f>
        <v>-0.00809999999999889</v>
      </c>
      <c r="U257" s="1" t="n">
        <f aca="false">M257-M$251</f>
        <v>0.313600000000001</v>
      </c>
      <c r="V257" s="1" t="n">
        <f aca="false">N257-N$251</f>
        <v>0.00489999999999924</v>
      </c>
      <c r="W257" s="1" t="n">
        <f aca="false">O257-O$251</f>
        <v>0.339600000000001</v>
      </c>
      <c r="X257" s="1" t="n">
        <f aca="false">(P257*100)/H$251</f>
        <v>0.378657736082425</v>
      </c>
      <c r="Y257" s="1" t="n">
        <f aca="false">(Q257*100)/I$251</f>
        <v>-0.588696726831393</v>
      </c>
      <c r="Z257" s="1" t="n">
        <f aca="false">(R257*100)/J$251</f>
        <v>0.292670499126296</v>
      </c>
      <c r="AA257" s="1" t="n">
        <f aca="false">(S257*100)/K$251</f>
        <v>-2.33937895436653</v>
      </c>
      <c r="AB257" s="1" t="n">
        <f aca="false">(T257*100)/L$251</f>
        <v>-0.025014514594885</v>
      </c>
      <c r="AC257" s="1" t="n">
        <f aca="false">(U257*100)/M$251</f>
        <v>2.60305128077428</v>
      </c>
      <c r="AD257" s="1" t="n">
        <f aca="false">(V257*100)/N$251</f>
        <v>0.0151322372240659</v>
      </c>
      <c r="AE257" s="1" t="n">
        <f aca="false">(W257*100)/O$251</f>
        <v>2.81886548134868</v>
      </c>
    </row>
    <row r="258" customFormat="false" ht="12.8" hidden="false" customHeight="false" outlineLevel="0" collapsed="false">
      <c r="A258" s="9" t="s">
        <v>36</v>
      </c>
      <c r="B258" s="1" t="s">
        <v>33</v>
      </c>
      <c r="C258" s="1" t="s">
        <v>52</v>
      </c>
      <c r="D258" s="1" t="s">
        <v>37</v>
      </c>
      <c r="E258" s="1" t="s">
        <v>43</v>
      </c>
      <c r="F258" s="1" t="s">
        <v>39</v>
      </c>
      <c r="G258" s="2" t="n">
        <v>300</v>
      </c>
      <c r="H258" s="1" t="n">
        <v>83.2824</v>
      </c>
      <c r="I258" s="1" t="n">
        <v>26.8779</v>
      </c>
      <c r="J258" s="1" t="n">
        <v>256.5938</v>
      </c>
      <c r="K258" s="1" t="n">
        <v>52.51</v>
      </c>
      <c r="L258" s="1" t="n">
        <v>32.3966</v>
      </c>
      <c r="M258" s="1" t="n">
        <v>12.3467</v>
      </c>
      <c r="N258" s="1" t="n">
        <v>32.4099</v>
      </c>
      <c r="O258" s="1" t="n">
        <v>12.3737</v>
      </c>
      <c r="P258" s="1" t="n">
        <f aca="false">H258-H$251</f>
        <v>0.331499999999991</v>
      </c>
      <c r="Q258" s="1" t="n">
        <f aca="false">I258-I$251</f>
        <v>-0.1479</v>
      </c>
      <c r="R258" s="1" t="n">
        <f aca="false">J258-J$251</f>
        <v>0.674599999999998</v>
      </c>
      <c r="S258" s="1" t="n">
        <f aca="false">K258-K$251</f>
        <v>-1.0384</v>
      </c>
      <c r="T258" s="1" t="n">
        <f aca="false">L258-L$251</f>
        <v>0.0153999999999996</v>
      </c>
      <c r="U258" s="1" t="n">
        <f aca="false">M258-M$251</f>
        <v>0.299300000000001</v>
      </c>
      <c r="V258" s="1" t="n">
        <f aca="false">N258-N$251</f>
        <v>0.0287000000000006</v>
      </c>
      <c r="W258" s="1" t="n">
        <f aca="false">O258-O$251</f>
        <v>0.3263</v>
      </c>
      <c r="X258" s="1" t="n">
        <f aca="false">(P258*100)/H$251</f>
        <v>0.399634000354416</v>
      </c>
      <c r="Y258" s="1" t="n">
        <f aca="false">(Q258*100)/I$251</f>
        <v>-0.54725484536998</v>
      </c>
      <c r="Z258" s="1" t="n">
        <f aca="false">(R258*100)/J$251</f>
        <v>0.263598823378628</v>
      </c>
      <c r="AA258" s="1" t="n">
        <f aca="false">(S258*100)/K$251</f>
        <v>-1.93918025561922</v>
      </c>
      <c r="AB258" s="1" t="n">
        <f aca="false">(T258*100)/L$251</f>
        <v>0.0475584598470706</v>
      </c>
      <c r="AC258" s="1" t="n">
        <f aca="false">(U258*100)/M$251</f>
        <v>2.48435347045836</v>
      </c>
      <c r="AD258" s="1" t="n">
        <f aca="false">(V258*100)/N$251</f>
        <v>0.0886316751695447</v>
      </c>
      <c r="AE258" s="1" t="n">
        <f aca="false">(W258*100)/O$251</f>
        <v>2.70846821720869</v>
      </c>
    </row>
    <row r="259" customFormat="false" ht="12.8" hidden="false" customHeight="false" outlineLevel="0" collapsed="false">
      <c r="A259" s="9" t="s">
        <v>36</v>
      </c>
      <c r="B259" s="1" t="s">
        <v>33</v>
      </c>
      <c r="C259" s="1" t="s">
        <v>52</v>
      </c>
      <c r="D259" s="1" t="s">
        <v>37</v>
      </c>
      <c r="E259" s="1" t="s">
        <v>43</v>
      </c>
      <c r="F259" s="1" t="s">
        <v>40</v>
      </c>
      <c r="G259" s="2" t="n">
        <v>300</v>
      </c>
      <c r="H259" s="1" t="n">
        <v>85.5859</v>
      </c>
      <c r="I259" s="1" t="n">
        <v>22.4605</v>
      </c>
      <c r="J259" s="1" t="n">
        <v>301.2594</v>
      </c>
      <c r="K259" s="1" t="n">
        <v>23.7834</v>
      </c>
      <c r="L259" s="1" t="n">
        <v>32.653</v>
      </c>
      <c r="M259" s="1" t="n">
        <v>12.3165</v>
      </c>
      <c r="N259" s="1" t="n">
        <v>32.6809</v>
      </c>
      <c r="O259" s="1" t="n">
        <v>12.2784</v>
      </c>
      <c r="P259" s="1" t="n">
        <f aca="false">H259-H$251</f>
        <v>2.63499999999999</v>
      </c>
      <c r="Q259" s="1" t="n">
        <f aca="false">I259-I$251</f>
        <v>-4.5653</v>
      </c>
      <c r="R259" s="1" t="n">
        <f aca="false">J259-J$251</f>
        <v>45.3402</v>
      </c>
      <c r="S259" s="1" t="n">
        <f aca="false">K259-K$251</f>
        <v>-29.765</v>
      </c>
      <c r="T259" s="1" t="n">
        <f aca="false">L259-L$251</f>
        <v>0.271799999999999</v>
      </c>
      <c r="U259" s="1" t="n">
        <f aca="false">M259-M$251</f>
        <v>0.2691</v>
      </c>
      <c r="V259" s="1" t="n">
        <f aca="false">N259-N$251</f>
        <v>0.299700000000001</v>
      </c>
      <c r="W259" s="1" t="n">
        <f aca="false">O259-O$251</f>
        <v>0.231</v>
      </c>
      <c r="X259" s="1" t="n">
        <f aca="false">(P259*100)/H$251</f>
        <v>3.17657795153517</v>
      </c>
      <c r="Y259" s="1" t="n">
        <f aca="false">(Q259*100)/I$251</f>
        <v>-16.8923769139119</v>
      </c>
      <c r="Z259" s="1" t="n">
        <f aca="false">(R259*100)/J$251</f>
        <v>17.7166074292199</v>
      </c>
      <c r="AA259" s="1" t="n">
        <f aca="false">(S259*100)/K$251</f>
        <v>-55.5852275698247</v>
      </c>
      <c r="AB259" s="1" t="n">
        <f aca="false">(T259*100)/L$251</f>
        <v>0.839375934184029</v>
      </c>
      <c r="AC259" s="1" t="n">
        <f aca="false">(U259*100)/M$251</f>
        <v>2.23367697594502</v>
      </c>
      <c r="AD259" s="1" t="n">
        <f aca="false">(V259*100)/N$251</f>
        <v>0.925537040010875</v>
      </c>
      <c r="AE259" s="1" t="n">
        <f aca="false">(W259*100)/O$251</f>
        <v>1.91742616664176</v>
      </c>
    </row>
    <row r="260" s="11" customFormat="true" ht="12.8" hidden="false" customHeight="false" outlineLevel="0" collapsed="false">
      <c r="A260" s="10" t="s">
        <v>36</v>
      </c>
      <c r="B260" s="11" t="s">
        <v>35</v>
      </c>
      <c r="C260" s="11" t="s">
        <v>52</v>
      </c>
      <c r="D260" s="11" t="s">
        <v>37</v>
      </c>
      <c r="E260" s="11" t="s">
        <v>38</v>
      </c>
      <c r="F260" s="11" t="s">
        <v>39</v>
      </c>
      <c r="G260" s="2" t="n">
        <v>300</v>
      </c>
      <c r="H260" s="11" t="n">
        <v>83.7245</v>
      </c>
      <c r="I260" s="11" t="n">
        <v>26.6183</v>
      </c>
      <c r="J260" s="11" t="n">
        <v>260.7983</v>
      </c>
      <c r="K260" s="11" t="n">
        <v>49.7392</v>
      </c>
      <c r="L260" s="11" t="n">
        <v>32.269</v>
      </c>
      <c r="M260" s="11" t="n">
        <v>12.8878</v>
      </c>
      <c r="N260" s="11" t="n">
        <v>32.2958</v>
      </c>
      <c r="O260" s="11" t="n">
        <v>12.9012</v>
      </c>
      <c r="P260" s="11" t="n">
        <f aca="false">H260-H$252</f>
        <v>0.2928</v>
      </c>
      <c r="Q260" s="11" t="n">
        <f aca="false">I260-I$252</f>
        <v>-0.174</v>
      </c>
      <c r="R260" s="11" t="n">
        <f aca="false">J260-J$252</f>
        <v>0.64749999999998</v>
      </c>
      <c r="S260" s="11" t="n">
        <f aca="false">K260-K$252</f>
        <v>-1.0105</v>
      </c>
      <c r="T260" s="11" t="n">
        <f aca="false">L260-L$252</f>
        <v>-0.0206000000000017</v>
      </c>
      <c r="U260" s="11" t="n">
        <f aca="false">M260-M$252</f>
        <v>0.3025</v>
      </c>
      <c r="V260" s="11" t="n">
        <f aca="false">N260-N$252</f>
        <v>0.00619999999999976</v>
      </c>
      <c r="W260" s="11" t="n">
        <f aca="false">O260-O$252</f>
        <v>0.315899999999999</v>
      </c>
      <c r="X260" s="11" t="n">
        <f aca="false">(P260*100)/H$252</f>
        <v>0.350945743644202</v>
      </c>
      <c r="Y260" s="11" t="n">
        <f aca="false">(Q260*100)/I$252</f>
        <v>-0.64944032427227</v>
      </c>
      <c r="Z260" s="11" t="n">
        <f aca="false">(R260*100)/J$252</f>
        <v>0.248894102958738</v>
      </c>
      <c r="AA260" s="11" t="n">
        <f aca="false">(S260*100)/K$252</f>
        <v>-1.99114477524005</v>
      </c>
      <c r="AB260" s="11" t="n">
        <f aca="false">(T260*100)/L$252</f>
        <v>-0.063797631435514</v>
      </c>
      <c r="AC260" s="11" t="n">
        <f aca="false">(U260*100)/M$252</f>
        <v>2.40359784828332</v>
      </c>
      <c r="AD260" s="11" t="n">
        <f aca="false">(V260*100)/N$252</f>
        <v>0.0192012288786475</v>
      </c>
      <c r="AE260" s="11" t="n">
        <f aca="false">(W260*100)/O$252</f>
        <v>2.51007127362875</v>
      </c>
    </row>
    <row r="261" customFormat="false" ht="12.8" hidden="false" customHeight="false" outlineLevel="0" collapsed="false">
      <c r="A261" s="9" t="s">
        <v>36</v>
      </c>
      <c r="B261" s="1" t="s">
        <v>33</v>
      </c>
      <c r="C261" s="1" t="s">
        <v>52</v>
      </c>
      <c r="D261" s="1" t="s">
        <v>44</v>
      </c>
      <c r="E261" s="1" t="s">
        <v>38</v>
      </c>
      <c r="F261" s="1" t="s">
        <v>39</v>
      </c>
      <c r="G261" s="2" t="n">
        <v>300</v>
      </c>
      <c r="H261" s="1" t="n">
        <v>83.3791</v>
      </c>
      <c r="I261" s="1" t="n">
        <v>27.0368</v>
      </c>
      <c r="J261" s="1" t="n">
        <v>255.9819</v>
      </c>
      <c r="K261" s="1" t="n">
        <v>52.143</v>
      </c>
      <c r="L261" s="1" t="n">
        <v>32.5305</v>
      </c>
      <c r="M261" s="1" t="n">
        <v>12.3613</v>
      </c>
      <c r="N261" s="1" t="n">
        <v>32.5182</v>
      </c>
      <c r="O261" s="1" t="n">
        <v>12.3181</v>
      </c>
      <c r="P261" s="1" t="n">
        <f aca="false">H261-H$251</f>
        <v>0.42819999999999</v>
      </c>
      <c r="Q261" s="1" t="n">
        <f aca="false">I261-I$251</f>
        <v>0.0109999999999992</v>
      </c>
      <c r="R261" s="1" t="n">
        <f aca="false">J261-J$251</f>
        <v>0.0627000000000066</v>
      </c>
      <c r="S261" s="1" t="n">
        <f aca="false">K261-K$251</f>
        <v>-1.4054</v>
      </c>
      <c r="T261" s="1" t="n">
        <f aca="false">L261-L$251</f>
        <v>0.149300000000004</v>
      </c>
      <c r="U261" s="1" t="n">
        <f aca="false">M261-M$251</f>
        <v>0.3139</v>
      </c>
      <c r="V261" s="1" t="n">
        <f aca="false">N261-N$251</f>
        <v>0.137</v>
      </c>
      <c r="W261" s="1" t="n">
        <f aca="false">O261-O$251</f>
        <v>0.2707</v>
      </c>
      <c r="X261" s="1" t="n">
        <f aca="false">(P261*100)/H$251</f>
        <v>0.516208986279823</v>
      </c>
      <c r="Y261" s="1" t="n">
        <f aca="false">(Q261*100)/I$251</f>
        <v>0.0407018478638902</v>
      </c>
      <c r="Z261" s="1" t="n">
        <f aca="false">(R261*100)/J$251</f>
        <v>0.0244999202873433</v>
      </c>
      <c r="AA261" s="1" t="n">
        <f aca="false">(S261*100)/K$251</f>
        <v>-2.62454153625505</v>
      </c>
      <c r="AB261" s="1" t="n">
        <f aca="false">(T261*100)/L$251</f>
        <v>0.461070003582337</v>
      </c>
      <c r="AC261" s="1" t="n">
        <f aca="false">(U261*100)/M$251</f>
        <v>2.60554144462706</v>
      </c>
      <c r="AD261" s="1" t="n">
        <f aca="false">(V261*100)/N$251</f>
        <v>0.423084999938237</v>
      </c>
      <c r="AE261" s="1" t="n">
        <f aca="false">(W261*100)/O$251</f>
        <v>2.24695784982652</v>
      </c>
    </row>
    <row r="262" customFormat="false" ht="12.8" hidden="false" customHeight="false" outlineLevel="0" collapsed="false">
      <c r="A262" s="9" t="s">
        <v>36</v>
      </c>
      <c r="B262" s="1" t="s">
        <v>33</v>
      </c>
      <c r="C262" s="1" t="s">
        <v>52</v>
      </c>
      <c r="D262" s="1" t="s">
        <v>44</v>
      </c>
      <c r="E262" s="1" t="s">
        <v>38</v>
      </c>
      <c r="F262" s="1" t="s">
        <v>39</v>
      </c>
      <c r="G262" s="2" t="n">
        <v>200</v>
      </c>
      <c r="H262" s="1" t="n">
        <v>83.3424</v>
      </c>
      <c r="I262" s="1" t="n">
        <v>27.0456</v>
      </c>
      <c r="J262" s="1" t="n">
        <v>256.1385</v>
      </c>
      <c r="K262" s="1" t="n">
        <v>51.9808</v>
      </c>
      <c r="L262" s="1" t="n">
        <v>32.5647</v>
      </c>
      <c r="M262" s="1" t="n">
        <v>12.0948</v>
      </c>
      <c r="N262" s="1" t="n">
        <v>32.5557</v>
      </c>
      <c r="O262" s="1" t="n">
        <v>12.0579</v>
      </c>
      <c r="P262" s="1" t="n">
        <f aca="false">H262-H$251</f>
        <v>0.391499999999994</v>
      </c>
      <c r="Q262" s="1" t="n">
        <f aca="false">I262-I$251</f>
        <v>0.0198</v>
      </c>
      <c r="R262" s="1" t="n">
        <f aca="false">J262-J$251</f>
        <v>0.219300000000032</v>
      </c>
      <c r="S262" s="1" t="n">
        <f aca="false">K262-K$251</f>
        <v>-1.5676</v>
      </c>
      <c r="T262" s="1" t="n">
        <f aca="false">L262-L$251</f>
        <v>0.183500000000002</v>
      </c>
      <c r="U262" s="1" t="n">
        <f aca="false">M262-M$251</f>
        <v>0.0473999999999997</v>
      </c>
      <c r="V262" s="1" t="n">
        <f aca="false">N262-N$251</f>
        <v>0.174500000000002</v>
      </c>
      <c r="W262" s="1" t="n">
        <f aca="false">O262-O$251</f>
        <v>0.0105000000000004</v>
      </c>
      <c r="X262" s="1" t="n">
        <f aca="false">(P262*100)/H$251</f>
        <v>0.471965946119926</v>
      </c>
      <c r="Y262" s="1" t="n">
        <f aca="false">(Q262*100)/I$251</f>
        <v>0.0732633261550076</v>
      </c>
      <c r="Z262" s="1" t="n">
        <f aca="false">(R262*100)/J$251</f>
        <v>0.0856911087562139</v>
      </c>
      <c r="AA262" s="1" t="n">
        <f aca="false">(S262*100)/K$251</f>
        <v>-2.92744507772408</v>
      </c>
      <c r="AB262" s="1" t="n">
        <f aca="false">(T262*100)/L$251</f>
        <v>0.566686842982972</v>
      </c>
      <c r="AC262" s="1" t="n">
        <f aca="false">(U262*100)/M$251</f>
        <v>0.393445888739476</v>
      </c>
      <c r="AD262" s="1" t="n">
        <f aca="false">(V262*100)/N$251</f>
        <v>0.53889293787754</v>
      </c>
      <c r="AE262" s="1" t="n">
        <f aca="false">(W262*100)/O$251</f>
        <v>0.0871557348473563</v>
      </c>
    </row>
    <row r="263" customFormat="false" ht="12.8" hidden="false" customHeight="false" outlineLevel="0" collapsed="false">
      <c r="A263" s="9" t="s">
        <v>36</v>
      </c>
      <c r="B263" s="1" t="s">
        <v>33</v>
      </c>
      <c r="C263" s="1" t="s">
        <v>52</v>
      </c>
      <c r="D263" s="1" t="s">
        <v>44</v>
      </c>
      <c r="E263" s="1" t="s">
        <v>38</v>
      </c>
      <c r="F263" s="1" t="s">
        <v>40</v>
      </c>
      <c r="G263" s="2" t="n">
        <v>300</v>
      </c>
      <c r="H263" s="1" t="n">
        <v>85.6551</v>
      </c>
      <c r="I263" s="1" t="n">
        <v>22.7152</v>
      </c>
      <c r="J263" s="1" t="n">
        <v>301.3919</v>
      </c>
      <c r="K263" s="1" t="n">
        <v>23.9896</v>
      </c>
      <c r="L263" s="1" t="n">
        <v>32.7936</v>
      </c>
      <c r="M263" s="1" t="n">
        <v>12.2613</v>
      </c>
      <c r="N263" s="1" t="n">
        <v>32.7997</v>
      </c>
      <c r="O263" s="1" t="n">
        <v>12.1843</v>
      </c>
      <c r="P263" s="1" t="n">
        <f aca="false">H263-H$251</f>
        <v>2.7042</v>
      </c>
      <c r="Q263" s="1" t="n">
        <f aca="false">I263-I$251</f>
        <v>-4.3106</v>
      </c>
      <c r="R263" s="1" t="n">
        <f aca="false">J263-J$251</f>
        <v>45.4727</v>
      </c>
      <c r="S263" s="1" t="n">
        <f aca="false">K263-K$251</f>
        <v>-29.5588</v>
      </c>
      <c r="T263" s="1" t="n">
        <f aca="false">L263-L$251</f>
        <v>0.412399999999998</v>
      </c>
      <c r="U263" s="1" t="n">
        <f aca="false">M263-M$251</f>
        <v>0.213900000000001</v>
      </c>
      <c r="V263" s="1" t="n">
        <f aca="false">N263-N$251</f>
        <v>0.418500000000002</v>
      </c>
      <c r="W263" s="1" t="n">
        <f aca="false">O263-O$251</f>
        <v>0.136900000000001</v>
      </c>
      <c r="X263" s="1" t="n">
        <f aca="false">(P263*100)/H$251</f>
        <v>3.2600007956514</v>
      </c>
      <c r="Y263" s="1" t="n">
        <f aca="false">(Q263*100)/I$251</f>
        <v>-15.9499441274634</v>
      </c>
      <c r="Z263" s="1" t="n">
        <f aca="false">(R263*100)/J$251</f>
        <v>17.7683815829371</v>
      </c>
      <c r="AA263" s="1" t="n">
        <f aca="false">(S263*100)/K$251</f>
        <v>-55.2001553734565</v>
      </c>
      <c r="AB263" s="1" t="n">
        <f aca="false">(T263*100)/L$251</f>
        <v>1.27357849616444</v>
      </c>
      <c r="AC263" s="1" t="n">
        <f aca="false">(U263*100)/M$251</f>
        <v>1.77548682703322</v>
      </c>
      <c r="AD263" s="1" t="n">
        <f aca="false">(V263*100)/N$251</f>
        <v>1.29241658740257</v>
      </c>
      <c r="AE263" s="1" t="n">
        <f aca="false">(W263*100)/O$251</f>
        <v>1.13634477148597</v>
      </c>
    </row>
    <row r="264" customFormat="false" ht="12.8" hidden="false" customHeight="false" outlineLevel="0" collapsed="false">
      <c r="A264" s="9" t="s">
        <v>36</v>
      </c>
      <c r="B264" s="1" t="s">
        <v>33</v>
      </c>
      <c r="C264" s="1" t="s">
        <v>52</v>
      </c>
      <c r="D264" s="1" t="s">
        <v>44</v>
      </c>
      <c r="E264" s="1" t="s">
        <v>38</v>
      </c>
      <c r="F264" s="1" t="s">
        <v>41</v>
      </c>
      <c r="G264" s="2" t="n">
        <v>300</v>
      </c>
      <c r="P264" s="1" t="n">
        <f aca="false">H264-H$251</f>
        <v>-82.9509</v>
      </c>
      <c r="Q264" s="1" t="n">
        <f aca="false">I264-I$251</f>
        <v>-27.0258</v>
      </c>
      <c r="R264" s="1" t="n">
        <f aca="false">J264-J$251</f>
        <v>-255.9192</v>
      </c>
      <c r="S264" s="1" t="n">
        <f aca="false">K264-K$251</f>
        <v>-53.5484</v>
      </c>
      <c r="T264" s="1" t="n">
        <f aca="false">L264-L$251</f>
        <v>-32.3812</v>
      </c>
      <c r="U264" s="1" t="n">
        <f aca="false">M264-M$251</f>
        <v>-12.0474</v>
      </c>
      <c r="V264" s="1" t="n">
        <f aca="false">N264-N$251</f>
        <v>-32.3812</v>
      </c>
      <c r="W264" s="1" t="n">
        <f aca="false">O264-O$251</f>
        <v>-12.0474</v>
      </c>
      <c r="X264" s="1" t="n">
        <f aca="false">(P264*100)/H$251</f>
        <v>-100</v>
      </c>
      <c r="Y264" s="1" t="n">
        <f aca="false">(Q264*100)/I$251</f>
        <v>-100</v>
      </c>
      <c r="Z264" s="1" t="n">
        <f aca="false">(R264*100)/J$251</f>
        <v>-100</v>
      </c>
      <c r="AA264" s="1" t="n">
        <f aca="false">(S264*100)/K$251</f>
        <v>-100</v>
      </c>
      <c r="AB264" s="1" t="n">
        <f aca="false">(T264*100)/L$251</f>
        <v>-100</v>
      </c>
      <c r="AC264" s="1" t="n">
        <f aca="false">(U264*100)/M$251</f>
        <v>-100</v>
      </c>
      <c r="AD264" s="1" t="n">
        <f aca="false">(V264*100)/N$251</f>
        <v>-100</v>
      </c>
      <c r="AE264" s="1" t="n">
        <f aca="false">(W264*100)/O$251</f>
        <v>-100</v>
      </c>
    </row>
    <row r="265" customFormat="false" ht="12.8" hidden="false" customHeight="false" outlineLevel="0" collapsed="false">
      <c r="A265" s="9" t="s">
        <v>36</v>
      </c>
      <c r="B265" s="1" t="s">
        <v>33</v>
      </c>
      <c r="C265" s="1" t="s">
        <v>52</v>
      </c>
      <c r="D265" s="1" t="s">
        <v>44</v>
      </c>
      <c r="E265" s="1" t="s">
        <v>42</v>
      </c>
      <c r="F265" s="1" t="s">
        <v>39</v>
      </c>
      <c r="G265" s="2" t="n">
        <v>300</v>
      </c>
      <c r="H265" s="1" t="n">
        <v>83.3772</v>
      </c>
      <c r="I265" s="1" t="n">
        <v>27.0387</v>
      </c>
      <c r="J265" s="1" t="n">
        <v>256.0182</v>
      </c>
      <c r="K265" s="1" t="n">
        <v>52.1225</v>
      </c>
      <c r="L265" s="1" t="n">
        <v>32.529</v>
      </c>
      <c r="M265" s="1" t="n">
        <v>12.3639</v>
      </c>
      <c r="N265" s="1" t="n">
        <v>32.5174</v>
      </c>
      <c r="O265" s="1" t="n">
        <v>12.3208</v>
      </c>
      <c r="P265" s="1" t="n">
        <f aca="false">H265-H$251</f>
        <v>0.426299999999998</v>
      </c>
      <c r="Q265" s="1" t="n">
        <f aca="false">I265-I$251</f>
        <v>0.0128999999999984</v>
      </c>
      <c r="R265" s="1" t="n">
        <f aca="false">J265-J$251</f>
        <v>0.0989999999999895</v>
      </c>
      <c r="S265" s="1" t="n">
        <f aca="false">K265-K$251</f>
        <v>-1.4259</v>
      </c>
      <c r="T265" s="1" t="n">
        <f aca="false">L265-L$251</f>
        <v>0.147800000000004</v>
      </c>
      <c r="U265" s="1" t="n">
        <f aca="false">M265-M$251</f>
        <v>0.3165</v>
      </c>
      <c r="V265" s="1" t="n">
        <f aca="false">N265-N$251</f>
        <v>0.136200000000002</v>
      </c>
      <c r="W265" s="1" t="n">
        <f aca="false">O265-O$251</f>
        <v>0.273400000000001</v>
      </c>
      <c r="X265" s="1" t="n">
        <f aca="false">(P265*100)/H$251</f>
        <v>0.513918474663925</v>
      </c>
      <c r="Y265" s="1" t="n">
        <f aca="false">(Q265*100)/I$251</f>
        <v>0.0477321670403776</v>
      </c>
      <c r="Z265" s="1" t="n">
        <f aca="false">(R265*100)/J$251</f>
        <v>0.0386840846642181</v>
      </c>
      <c r="AA265" s="1" t="n">
        <f aca="false">(S265*100)/K$251</f>
        <v>-2.66282465956032</v>
      </c>
      <c r="AB265" s="1" t="n">
        <f aca="false">(T265*100)/L$251</f>
        <v>0.456437686064765</v>
      </c>
      <c r="AC265" s="1" t="n">
        <f aca="false">(U265*100)/M$251</f>
        <v>2.62712286468449</v>
      </c>
      <c r="AD265" s="1" t="n">
        <f aca="false">(V265*100)/N$251</f>
        <v>0.420614430595538</v>
      </c>
      <c r="AE265" s="1" t="n">
        <f aca="false">(W265*100)/O$251</f>
        <v>2.26936932450156</v>
      </c>
    </row>
    <row r="266" customFormat="false" ht="12.8" hidden="false" customHeight="false" outlineLevel="0" collapsed="false">
      <c r="A266" s="9" t="s">
        <v>36</v>
      </c>
      <c r="B266" s="1" t="s">
        <v>33</v>
      </c>
      <c r="C266" s="1" t="s">
        <v>52</v>
      </c>
      <c r="D266" s="1" t="s">
        <v>44</v>
      </c>
      <c r="E266" s="1" t="s">
        <v>43</v>
      </c>
      <c r="F266" s="1" t="s">
        <v>39</v>
      </c>
      <c r="G266" s="2" t="n">
        <v>300</v>
      </c>
      <c r="H266" s="1" t="n">
        <v>83.3985</v>
      </c>
      <c r="I266" s="1" t="n">
        <v>27.0612</v>
      </c>
      <c r="J266" s="1" t="n">
        <v>255.7621</v>
      </c>
      <c r="K266" s="1" t="n">
        <v>51.7321</v>
      </c>
      <c r="L266" s="1" t="n">
        <v>32.5527</v>
      </c>
      <c r="M266" s="1" t="n">
        <v>12.3426</v>
      </c>
      <c r="N266" s="1" t="n">
        <v>32.5405</v>
      </c>
      <c r="O266" s="1" t="n">
        <v>12.2983</v>
      </c>
      <c r="P266" s="1" t="n">
        <f aca="false">H266-H$251</f>
        <v>0.447599999999994</v>
      </c>
      <c r="Q266" s="1" t="n">
        <f aca="false">I266-I$251</f>
        <v>0.0353999999999992</v>
      </c>
      <c r="R266" s="1" t="n">
        <f aca="false">J266-J$251</f>
        <v>-0.157099999999986</v>
      </c>
      <c r="S266" s="1" t="n">
        <f aca="false">K266-K$251</f>
        <v>-1.8163</v>
      </c>
      <c r="T266" s="1" t="n">
        <f aca="false">L266-L$251</f>
        <v>0.171500000000002</v>
      </c>
      <c r="U266" s="1" t="n">
        <f aca="false">M266-M$251</f>
        <v>0.295200000000001</v>
      </c>
      <c r="V266" s="1" t="n">
        <f aca="false">N266-N$251</f>
        <v>0.159300000000002</v>
      </c>
      <c r="W266" s="1" t="n">
        <f aca="false">O266-O$251</f>
        <v>0.2509</v>
      </c>
      <c r="X266" s="1" t="n">
        <f aca="false">(P266*100)/H$251</f>
        <v>0.539596315410676</v>
      </c>
      <c r="Y266" s="1" t="n">
        <f aca="false">(Q266*100)/I$251</f>
        <v>0.13098594676198</v>
      </c>
      <c r="Z266" s="1" t="n">
        <f aca="false">(R266*100)/J$251</f>
        <v>-0.0613865626338257</v>
      </c>
      <c r="AA266" s="1" t="n">
        <f aca="false">(S266*100)/K$251</f>
        <v>-3.39188472484705</v>
      </c>
      <c r="AB266" s="1" t="n">
        <f aca="false">(T266*100)/L$251</f>
        <v>0.529628302842396</v>
      </c>
      <c r="AC266" s="1" t="n">
        <f aca="false">(U266*100)/M$251</f>
        <v>2.45032123113702</v>
      </c>
      <c r="AD266" s="1" t="n">
        <f aca="false">(V266*100)/N$251</f>
        <v>0.491952120366144</v>
      </c>
      <c r="AE266" s="1" t="n">
        <f aca="false">(W266*100)/O$251</f>
        <v>2.08260703554294</v>
      </c>
    </row>
    <row r="267" customFormat="false" ht="12.8" hidden="false" customHeight="false" outlineLevel="0" collapsed="false">
      <c r="A267" s="9" t="s">
        <v>36</v>
      </c>
      <c r="B267" s="1" t="s">
        <v>33</v>
      </c>
      <c r="C267" s="1" t="s">
        <v>52</v>
      </c>
      <c r="D267" s="1" t="s">
        <v>44</v>
      </c>
      <c r="E267" s="1" t="s">
        <v>43</v>
      </c>
      <c r="F267" s="1" t="s">
        <v>40</v>
      </c>
      <c r="G267" s="2" t="n">
        <v>300</v>
      </c>
      <c r="H267" s="1" t="n">
        <v>85.6551</v>
      </c>
      <c r="I267" s="1" t="n">
        <v>22.7152</v>
      </c>
      <c r="J267" s="1" t="n">
        <v>301.3919</v>
      </c>
      <c r="K267" s="1" t="n">
        <v>23.9896</v>
      </c>
      <c r="L267" s="1" t="n">
        <v>32.7936</v>
      </c>
      <c r="M267" s="1" t="n">
        <v>12.2613</v>
      </c>
      <c r="N267" s="1" t="n">
        <v>32.7997</v>
      </c>
      <c r="O267" s="1" t="n">
        <v>12.1843</v>
      </c>
      <c r="P267" s="1" t="n">
        <f aca="false">H267-H$251</f>
        <v>2.7042</v>
      </c>
      <c r="Q267" s="1" t="n">
        <f aca="false">I267-I$251</f>
        <v>-4.3106</v>
      </c>
      <c r="R267" s="1" t="n">
        <f aca="false">J267-J$251</f>
        <v>45.4727</v>
      </c>
      <c r="S267" s="1" t="n">
        <f aca="false">K267-K$251</f>
        <v>-29.5588</v>
      </c>
      <c r="T267" s="1" t="n">
        <f aca="false">L267-L$251</f>
        <v>0.412399999999998</v>
      </c>
      <c r="U267" s="1" t="n">
        <f aca="false">M267-M$251</f>
        <v>0.213900000000001</v>
      </c>
      <c r="V267" s="1" t="n">
        <f aca="false">N267-N$251</f>
        <v>0.418500000000002</v>
      </c>
      <c r="W267" s="1" t="n">
        <f aca="false">O267-O$251</f>
        <v>0.136900000000001</v>
      </c>
      <c r="X267" s="1" t="n">
        <f aca="false">(P267*100)/H$251</f>
        <v>3.2600007956514</v>
      </c>
      <c r="Y267" s="1" t="n">
        <f aca="false">(Q267*100)/I$251</f>
        <v>-15.9499441274634</v>
      </c>
      <c r="Z267" s="1" t="n">
        <f aca="false">(R267*100)/J$251</f>
        <v>17.7683815829371</v>
      </c>
      <c r="AA267" s="1" t="n">
        <f aca="false">(S267*100)/K$251</f>
        <v>-55.2001553734565</v>
      </c>
      <c r="AB267" s="1" t="n">
        <f aca="false">(T267*100)/L$251</f>
        <v>1.27357849616444</v>
      </c>
      <c r="AC267" s="1" t="n">
        <f aca="false">(U267*100)/M$251</f>
        <v>1.77548682703322</v>
      </c>
      <c r="AD267" s="1" t="n">
        <f aca="false">(V267*100)/N$251</f>
        <v>1.29241658740257</v>
      </c>
      <c r="AE267" s="1" t="n">
        <f aca="false">(W267*100)/O$251</f>
        <v>1.13634477148597</v>
      </c>
    </row>
    <row r="268" s="11" customFormat="true" ht="12.8" hidden="false" customHeight="false" outlineLevel="0" collapsed="false">
      <c r="A268" s="10" t="s">
        <v>36</v>
      </c>
      <c r="B268" s="11" t="s">
        <v>35</v>
      </c>
      <c r="C268" s="11" t="s">
        <v>52</v>
      </c>
      <c r="D268" s="11" t="s">
        <v>44</v>
      </c>
      <c r="E268" s="11" t="s">
        <v>38</v>
      </c>
      <c r="F268" s="11" t="s">
        <v>39</v>
      </c>
      <c r="G268" s="2" t="n">
        <v>300</v>
      </c>
      <c r="H268" s="11" t="n">
        <v>83.8173</v>
      </c>
      <c r="I268" s="11" t="n">
        <v>26.8124</v>
      </c>
      <c r="J268" s="11" t="n">
        <v>261.0464</v>
      </c>
      <c r="K268" s="11" t="n">
        <v>47.8724</v>
      </c>
      <c r="L268" s="11" t="n">
        <v>32.4699</v>
      </c>
      <c r="M268" s="11" t="n">
        <v>12.8194</v>
      </c>
      <c r="N268" s="11" t="n">
        <v>32.4388</v>
      </c>
      <c r="O268" s="11" t="n">
        <v>12.8092</v>
      </c>
      <c r="P268" s="11" t="n">
        <f aca="false">H268-H$252</f>
        <v>0.385599999999997</v>
      </c>
      <c r="Q268" s="11" t="n">
        <f aca="false">I268-I$252</f>
        <v>0.0200999999999993</v>
      </c>
      <c r="R268" s="11" t="n">
        <f aca="false">J268-J$252</f>
        <v>0.895600000000002</v>
      </c>
      <c r="S268" s="11" t="n">
        <f aca="false">K268-K$252</f>
        <v>-2.8773</v>
      </c>
      <c r="T268" s="11" t="n">
        <f aca="false">L268-L$252</f>
        <v>0.180300000000003</v>
      </c>
      <c r="U268" s="11" t="n">
        <f aca="false">M268-M$252</f>
        <v>0.2341</v>
      </c>
      <c r="V268" s="11" t="n">
        <f aca="false">N268-N$252</f>
        <v>0.1492</v>
      </c>
      <c r="W268" s="11" t="n">
        <f aca="false">O268-O$252</f>
        <v>0.2239</v>
      </c>
      <c r="X268" s="11" t="n">
        <f aca="false">(P268*100)/H$252</f>
        <v>0.462174449280066</v>
      </c>
      <c r="Y268" s="11" t="n">
        <f aca="false">(Q268*100)/I$252</f>
        <v>0.0750215547004152</v>
      </c>
      <c r="Z268" s="11" t="n">
        <f aca="false">(R268*100)/J$252</f>
        <v>0.344261866578923</v>
      </c>
      <c r="AA268" s="11" t="n">
        <f aca="false">(S268*100)/K$252</f>
        <v>-5.66959016506501</v>
      </c>
      <c r="AB268" s="11" t="n">
        <f aca="false">(T268*100)/L$252</f>
        <v>0.558384123680698</v>
      </c>
      <c r="AC268" s="11" t="n">
        <f aca="false">(U268*100)/M$252</f>
        <v>1.8601066323409</v>
      </c>
      <c r="AD268" s="11" t="n">
        <f aca="false">(V268*100)/N$252</f>
        <v>0.462068282047472</v>
      </c>
      <c r="AE268" s="11" t="n">
        <f aca="false">(W268*100)/O$252</f>
        <v>1.7790596966302</v>
      </c>
    </row>
    <row r="269" customFormat="false" ht="12.8" hidden="false" customHeight="false" outlineLevel="0" collapsed="false">
      <c r="A269" s="9" t="s">
        <v>36</v>
      </c>
      <c r="B269" s="1" t="s">
        <v>33</v>
      </c>
      <c r="C269" s="1" t="s">
        <v>52</v>
      </c>
      <c r="D269" s="1" t="s">
        <v>45</v>
      </c>
      <c r="E269" s="1" t="s">
        <v>38</v>
      </c>
      <c r="F269" s="1" t="s">
        <v>39</v>
      </c>
      <c r="G269" s="2" t="n">
        <v>300</v>
      </c>
      <c r="H269" s="1" t="n">
        <v>83.2097</v>
      </c>
      <c r="I269" s="1" t="n">
        <v>26.8988</v>
      </c>
      <c r="J269" s="1" t="n">
        <v>256.0807</v>
      </c>
      <c r="K269" s="1" t="n">
        <v>53.5057</v>
      </c>
      <c r="L269" s="1" t="n">
        <v>32.345</v>
      </c>
      <c r="M269" s="1" t="n">
        <v>12.2936</v>
      </c>
      <c r="N269" s="1" t="n">
        <v>32.3854</v>
      </c>
      <c r="O269" s="1" t="n">
        <v>12.3006</v>
      </c>
      <c r="P269" s="1" t="n">
        <f aca="false">H269-H$251</f>
        <v>0.258799999999994</v>
      </c>
      <c r="Q269" s="1" t="n">
        <f aca="false">I269-I$251</f>
        <v>-0.126999999999999</v>
      </c>
      <c r="R269" s="1" t="n">
        <f aca="false">J269-J$251</f>
        <v>0.16149999999999</v>
      </c>
      <c r="S269" s="1" t="n">
        <f aca="false">K269-K$251</f>
        <v>-0.0427000000000035</v>
      </c>
      <c r="T269" s="1" t="n">
        <f aca="false">L269-L$251</f>
        <v>-0.0362000000000009</v>
      </c>
      <c r="U269" s="1" t="n">
        <f aca="false">M269-M$251</f>
        <v>0.2462</v>
      </c>
      <c r="V269" s="1" t="n">
        <f aca="false">N269-N$251</f>
        <v>0.00419999999999732</v>
      </c>
      <c r="W269" s="1" t="n">
        <f aca="false">O269-O$251</f>
        <v>0.2532</v>
      </c>
      <c r="X269" s="1" t="n">
        <f aca="false">(P269*100)/H$251</f>
        <v>0.311991792735213</v>
      </c>
      <c r="Y269" s="1" t="n">
        <f aca="false">(Q269*100)/I$251</f>
        <v>-0.469921334428579</v>
      </c>
      <c r="Z269" s="1" t="n">
        <f aca="false">(R269*100)/J$251</f>
        <v>0.0631058552855704</v>
      </c>
      <c r="AA269" s="1" t="n">
        <f aca="false">(S269*100)/K$251</f>
        <v>-0.0797409446407428</v>
      </c>
      <c r="AB269" s="1" t="n">
        <f aca="false">(T269*100)/L$251</f>
        <v>-0.111793262757405</v>
      </c>
      <c r="AC269" s="1" t="n">
        <f aca="false">(U269*100)/M$251</f>
        <v>2.04359446851603</v>
      </c>
      <c r="AD269" s="1" t="n">
        <f aca="false">(V269*100)/N$251</f>
        <v>0.0129704890491931</v>
      </c>
      <c r="AE269" s="1" t="n">
        <f aca="false">(W269*100)/O$251</f>
        <v>2.10169829174759</v>
      </c>
    </row>
    <row r="270" customFormat="false" ht="12.8" hidden="false" customHeight="false" outlineLevel="0" collapsed="false">
      <c r="A270" s="9" t="s">
        <v>36</v>
      </c>
      <c r="B270" s="1" t="s">
        <v>33</v>
      </c>
      <c r="C270" s="1" t="s">
        <v>52</v>
      </c>
      <c r="D270" s="1" t="s">
        <v>45</v>
      </c>
      <c r="E270" s="1" t="s">
        <v>38</v>
      </c>
      <c r="F270" s="1" t="s">
        <v>39</v>
      </c>
      <c r="G270" s="2" t="n">
        <v>200</v>
      </c>
      <c r="H270" s="1" t="n">
        <v>83.1695</v>
      </c>
      <c r="I270" s="1" t="n">
        <v>26.9116</v>
      </c>
      <c r="J270" s="1" t="n">
        <v>256.1684</v>
      </c>
      <c r="K270" s="1" t="n">
        <v>53.4159</v>
      </c>
      <c r="L270" s="1" t="n">
        <v>32.3791</v>
      </c>
      <c r="M270" s="1" t="n">
        <v>12.0246</v>
      </c>
      <c r="N270" s="1" t="n">
        <v>32.426</v>
      </c>
      <c r="O270" s="1" t="n">
        <v>12.0335</v>
      </c>
      <c r="P270" s="1" t="n">
        <f aca="false">H270-H$251</f>
        <v>0.218599999999995</v>
      </c>
      <c r="Q270" s="1" t="n">
        <f aca="false">I270-I$251</f>
        <v>-0.1142</v>
      </c>
      <c r="R270" s="1" t="n">
        <f aca="false">J270-J$251</f>
        <v>0.24920000000003</v>
      </c>
      <c r="S270" s="1" t="n">
        <f aca="false">K270-K$251</f>
        <v>-0.1325</v>
      </c>
      <c r="T270" s="1" t="n">
        <f aca="false">L270-L$251</f>
        <v>-0.00209999999999866</v>
      </c>
      <c r="U270" s="1" t="n">
        <f aca="false">M270-M$251</f>
        <v>-0.0228000000000002</v>
      </c>
      <c r="V270" s="1" t="n">
        <f aca="false">N270-N$251</f>
        <v>0.0448000000000022</v>
      </c>
      <c r="W270" s="1" t="n">
        <f aca="false">O270-O$251</f>
        <v>-0.0138999999999996</v>
      </c>
      <c r="X270" s="1" t="n">
        <f aca="false">(P270*100)/H$251</f>
        <v>0.263529389072325</v>
      </c>
      <c r="Y270" s="1" t="n">
        <f aca="false">(Q270*100)/I$251</f>
        <v>-0.422559184186963</v>
      </c>
      <c r="Z270" s="1" t="n">
        <f aca="false">(R270*100)/J$251</f>
        <v>0.097374483821468</v>
      </c>
      <c r="AA270" s="1" t="n">
        <f aca="false">(S270*100)/K$251</f>
        <v>-0.247439699412121</v>
      </c>
      <c r="AB270" s="1" t="n">
        <f aca="false">(T270*100)/L$251</f>
        <v>-0.00648524452459655</v>
      </c>
      <c r="AC270" s="1" t="n">
        <f aca="false">(U270*100)/M$251</f>
        <v>-0.189252452811396</v>
      </c>
      <c r="AD270" s="1" t="n">
        <f aca="false">(V270*100)/N$251</f>
        <v>0.138351883191488</v>
      </c>
      <c r="AE270" s="1" t="n">
        <f aca="false">(W270*100)/O$251</f>
        <v>-0.11537759184554</v>
      </c>
    </row>
    <row r="271" customFormat="false" ht="12.8" hidden="false" customHeight="false" outlineLevel="0" collapsed="false">
      <c r="A271" s="9" t="s">
        <v>36</v>
      </c>
      <c r="B271" s="1" t="s">
        <v>33</v>
      </c>
      <c r="C271" s="1" t="s">
        <v>52</v>
      </c>
      <c r="D271" s="1" t="s">
        <v>45</v>
      </c>
      <c r="E271" s="1" t="s">
        <v>38</v>
      </c>
      <c r="F271" s="1" t="s">
        <v>40</v>
      </c>
      <c r="G271" s="2" t="n">
        <v>300</v>
      </c>
      <c r="H271" s="1" t="n">
        <v>85.5147</v>
      </c>
      <c r="I271" s="1" t="n">
        <v>22.533</v>
      </c>
      <c r="J271" s="1" t="n">
        <v>301.1297</v>
      </c>
      <c r="K271" s="1" t="n">
        <v>24.0492</v>
      </c>
      <c r="L271" s="1" t="n">
        <v>32.5901</v>
      </c>
      <c r="M271" s="1" t="n">
        <v>12.3072</v>
      </c>
      <c r="N271" s="1" t="n">
        <v>32.6455</v>
      </c>
      <c r="O271" s="1" t="n">
        <v>12.2013</v>
      </c>
      <c r="P271" s="1" t="n">
        <f aca="false">H271-H$251</f>
        <v>2.5638</v>
      </c>
      <c r="Q271" s="1" t="n">
        <f aca="false">I271-I$251</f>
        <v>-4.4928</v>
      </c>
      <c r="R271" s="1" t="n">
        <f aca="false">J271-J$251</f>
        <v>45.2105</v>
      </c>
      <c r="S271" s="1" t="n">
        <f aca="false">K271-K$251</f>
        <v>-29.4992</v>
      </c>
      <c r="T271" s="1" t="n">
        <f aca="false">L271-L$251</f>
        <v>0.2089</v>
      </c>
      <c r="U271" s="1" t="n">
        <f aca="false">M271-M$251</f>
        <v>0.2598</v>
      </c>
      <c r="V271" s="1" t="n">
        <f aca="false">N271-N$251</f>
        <v>0.264299999999999</v>
      </c>
      <c r="W271" s="1" t="n">
        <f aca="false">O271-O$251</f>
        <v>0.1539</v>
      </c>
      <c r="X271" s="1" t="n">
        <f aca="false">(P271*100)/H$251</f>
        <v>3.09074404256012</v>
      </c>
      <c r="Y271" s="1" t="n">
        <f aca="false">(Q271*100)/I$251</f>
        <v>-16.624114734809</v>
      </c>
      <c r="Z271" s="1" t="n">
        <f aca="false">(R271*100)/J$251</f>
        <v>17.6659273708264</v>
      </c>
      <c r="AA271" s="1" t="n">
        <f aca="false">(S271*100)/K$251</f>
        <v>-55.0888541954568</v>
      </c>
      <c r="AB271" s="1" t="n">
        <f aca="false">(T271*100)/L$251</f>
        <v>0.64512741961385</v>
      </c>
      <c r="AC271" s="1" t="n">
        <f aca="false">(U271*100)/M$251</f>
        <v>2.15648189650879</v>
      </c>
      <c r="AD271" s="1" t="n">
        <f aca="false">(V271*100)/N$251</f>
        <v>0.816214346596169</v>
      </c>
      <c r="AE271" s="1" t="n">
        <f aca="false">(W271*100)/O$251</f>
        <v>1.27745405647692</v>
      </c>
    </row>
    <row r="272" customFormat="false" ht="12.8" hidden="false" customHeight="false" outlineLevel="0" collapsed="false">
      <c r="A272" s="9" t="s">
        <v>36</v>
      </c>
      <c r="B272" s="1" t="s">
        <v>33</v>
      </c>
      <c r="C272" s="1" t="s">
        <v>52</v>
      </c>
      <c r="D272" s="1" t="s">
        <v>45</v>
      </c>
      <c r="E272" s="1" t="s">
        <v>38</v>
      </c>
      <c r="F272" s="1" t="s">
        <v>41</v>
      </c>
      <c r="G272" s="2" t="n">
        <v>300</v>
      </c>
      <c r="P272" s="1" t="n">
        <f aca="false">H272-H$251</f>
        <v>-82.9509</v>
      </c>
      <c r="Q272" s="1" t="n">
        <f aca="false">I272-I$251</f>
        <v>-27.0258</v>
      </c>
      <c r="R272" s="1" t="n">
        <f aca="false">J272-J$251</f>
        <v>-255.9192</v>
      </c>
      <c r="S272" s="1" t="n">
        <f aca="false">K272-K$251</f>
        <v>-53.5484</v>
      </c>
      <c r="T272" s="1" t="n">
        <f aca="false">L272-L$251</f>
        <v>-32.3812</v>
      </c>
      <c r="U272" s="1" t="n">
        <f aca="false">M272-M$251</f>
        <v>-12.0474</v>
      </c>
      <c r="V272" s="1" t="n">
        <f aca="false">N272-N$251</f>
        <v>-32.3812</v>
      </c>
      <c r="W272" s="1" t="n">
        <f aca="false">O272-O$251</f>
        <v>-12.0474</v>
      </c>
      <c r="X272" s="1" t="n">
        <f aca="false">(P272*100)/H$251</f>
        <v>-100</v>
      </c>
      <c r="Y272" s="1" t="n">
        <f aca="false">(Q272*100)/I$251</f>
        <v>-100</v>
      </c>
      <c r="Z272" s="1" t="n">
        <f aca="false">(R272*100)/J$251</f>
        <v>-100</v>
      </c>
      <c r="AA272" s="1" t="n">
        <f aca="false">(S272*100)/K$251</f>
        <v>-100</v>
      </c>
      <c r="AB272" s="1" t="n">
        <f aca="false">(T272*100)/L$251</f>
        <v>-100</v>
      </c>
      <c r="AC272" s="1" t="n">
        <f aca="false">(U272*100)/M$251</f>
        <v>-100</v>
      </c>
      <c r="AD272" s="1" t="n">
        <f aca="false">(V272*100)/N$251</f>
        <v>-100</v>
      </c>
      <c r="AE272" s="1" t="n">
        <f aca="false">(W272*100)/O$251</f>
        <v>-100</v>
      </c>
    </row>
    <row r="273" customFormat="false" ht="12.8" hidden="false" customHeight="false" outlineLevel="0" collapsed="false">
      <c r="A273" s="9" t="s">
        <v>36</v>
      </c>
      <c r="B273" s="1" t="s">
        <v>33</v>
      </c>
      <c r="C273" s="1" t="s">
        <v>52</v>
      </c>
      <c r="D273" s="1" t="s">
        <v>45</v>
      </c>
      <c r="E273" s="1" t="s">
        <v>42</v>
      </c>
      <c r="F273" s="1" t="s">
        <v>39</v>
      </c>
      <c r="G273" s="2" t="n">
        <v>300</v>
      </c>
      <c r="H273" s="1" t="n">
        <v>83.2086</v>
      </c>
      <c r="I273" s="1" t="n">
        <v>26.8992</v>
      </c>
      <c r="J273" s="1" t="n">
        <v>256.0986</v>
      </c>
      <c r="K273" s="1" t="n">
        <v>53.5155</v>
      </c>
      <c r="L273" s="1" t="n">
        <v>32.3441</v>
      </c>
      <c r="M273" s="1" t="n">
        <v>12.2948</v>
      </c>
      <c r="N273" s="1" t="n">
        <v>32.3854</v>
      </c>
      <c r="O273" s="1" t="n">
        <v>12.3006</v>
      </c>
      <c r="P273" s="1" t="n">
        <f aca="false">H273-H$251</f>
        <v>0.2577</v>
      </c>
      <c r="Q273" s="1" t="n">
        <f aca="false">I273-I$251</f>
        <v>-0.1266</v>
      </c>
      <c r="R273" s="1" t="n">
        <f aca="false">J273-J$251</f>
        <v>0.179399999999987</v>
      </c>
      <c r="S273" s="1" t="n">
        <f aca="false">K273-K$251</f>
        <v>-0.0328999999999979</v>
      </c>
      <c r="T273" s="1" t="n">
        <f aca="false">L273-L$251</f>
        <v>-0.0371000000000024</v>
      </c>
      <c r="U273" s="1" t="n">
        <f aca="false">M273-M$251</f>
        <v>0.247400000000001</v>
      </c>
      <c r="V273" s="1" t="n">
        <f aca="false">N273-N$251</f>
        <v>0.00419999999999732</v>
      </c>
      <c r="W273" s="1" t="n">
        <f aca="false">O273-O$251</f>
        <v>0.2532</v>
      </c>
      <c r="X273" s="1" t="n">
        <f aca="false">(P273*100)/H$251</f>
        <v>0.310665707062853</v>
      </c>
      <c r="Y273" s="1" t="n">
        <f aca="false">(Q273*100)/I$251</f>
        <v>-0.468441267233532</v>
      </c>
      <c r="Z273" s="1" t="n">
        <f aca="false">(R273*100)/J$251</f>
        <v>0.0701002503915247</v>
      </c>
      <c r="AA273" s="1" t="n">
        <f aca="false">(S273*100)/K$251</f>
        <v>-0.0614397442313831</v>
      </c>
      <c r="AB273" s="1" t="n">
        <f aca="false">(T273*100)/L$251</f>
        <v>-0.114572653267953</v>
      </c>
      <c r="AC273" s="1" t="n">
        <f aca="false">(U273*100)/M$251</f>
        <v>2.05355512392716</v>
      </c>
      <c r="AD273" s="1" t="n">
        <f aca="false">(V273*100)/N$251</f>
        <v>0.0129704890491931</v>
      </c>
      <c r="AE273" s="1" t="n">
        <f aca="false">(W273*100)/O$251</f>
        <v>2.10169829174759</v>
      </c>
    </row>
    <row r="274" customFormat="false" ht="12.8" hidden="false" customHeight="false" outlineLevel="0" collapsed="false">
      <c r="A274" s="9" t="s">
        <v>36</v>
      </c>
      <c r="B274" s="1" t="s">
        <v>33</v>
      </c>
      <c r="C274" s="1" t="s">
        <v>52</v>
      </c>
      <c r="D274" s="1" t="s">
        <v>45</v>
      </c>
      <c r="E274" s="1" t="s">
        <v>43</v>
      </c>
      <c r="F274" s="1" t="s">
        <v>39</v>
      </c>
      <c r="G274" s="2" t="n">
        <v>300</v>
      </c>
      <c r="H274" s="1" t="n">
        <v>83.2304</v>
      </c>
      <c r="I274" s="1" t="n">
        <v>26.9226</v>
      </c>
      <c r="J274" s="1" t="n">
        <v>255.827</v>
      </c>
      <c r="K274" s="1" t="n">
        <v>53.1209</v>
      </c>
      <c r="L274" s="1" t="n">
        <v>32.3682</v>
      </c>
      <c r="M274" s="1" t="n">
        <v>12.2727</v>
      </c>
      <c r="N274" s="1" t="n">
        <v>32.408</v>
      </c>
      <c r="O274" s="1" t="n">
        <v>12.2791</v>
      </c>
      <c r="P274" s="1" t="n">
        <f aca="false">H274-H$251</f>
        <v>0.279499999999999</v>
      </c>
      <c r="Q274" s="1" t="n">
        <f aca="false">I274-I$251</f>
        <v>-0.103200000000001</v>
      </c>
      <c r="R274" s="1" t="n">
        <f aca="false">J274-J$251</f>
        <v>-0.0921999999999912</v>
      </c>
      <c r="S274" s="1" t="n">
        <f aca="false">K274-K$251</f>
        <v>-0.427500000000002</v>
      </c>
      <c r="T274" s="1" t="n">
        <f aca="false">L274-L$251</f>
        <v>-0.0129999999999981</v>
      </c>
      <c r="U274" s="1" t="n">
        <f aca="false">M274-M$251</f>
        <v>0.225300000000001</v>
      </c>
      <c r="V274" s="1" t="n">
        <f aca="false">N274-N$251</f>
        <v>0.0268000000000015</v>
      </c>
      <c r="W274" s="1" t="n">
        <f aca="false">O274-O$251</f>
        <v>0.2317</v>
      </c>
      <c r="X274" s="1" t="n">
        <f aca="false">(P274*100)/H$251</f>
        <v>0.336946314024319</v>
      </c>
      <c r="Y274" s="1" t="n">
        <f aca="false">(Q274*100)/I$251</f>
        <v>-0.381857336323073</v>
      </c>
      <c r="Z274" s="1" t="n">
        <f aca="false">(R274*100)/J$251</f>
        <v>-0.0360269960206156</v>
      </c>
      <c r="AA274" s="1" t="n">
        <f aca="false">(S274*100)/K$251</f>
        <v>-0.798343181122129</v>
      </c>
      <c r="AB274" s="1" t="n">
        <f aca="false">(T274*100)/L$251</f>
        <v>-0.0401467518189509</v>
      </c>
      <c r="AC274" s="1" t="n">
        <f aca="false">(U274*100)/M$251</f>
        <v>1.87011305343892</v>
      </c>
      <c r="AD274" s="1" t="n">
        <f aca="false">(V274*100)/N$251</f>
        <v>0.082764072980623</v>
      </c>
      <c r="AE274" s="1" t="n">
        <f aca="false">(W274*100)/O$251</f>
        <v>1.92323654896492</v>
      </c>
    </row>
    <row r="275" customFormat="false" ht="12.8" hidden="false" customHeight="false" outlineLevel="0" collapsed="false">
      <c r="A275" s="9" t="s">
        <v>36</v>
      </c>
      <c r="B275" s="1" t="s">
        <v>33</v>
      </c>
      <c r="C275" s="1" t="s">
        <v>52</v>
      </c>
      <c r="D275" s="1" t="s">
        <v>45</v>
      </c>
      <c r="E275" s="1" t="s">
        <v>43</v>
      </c>
      <c r="F275" s="1" t="s">
        <v>40</v>
      </c>
      <c r="G275" s="2" t="n">
        <v>300</v>
      </c>
      <c r="H275" s="1" t="n">
        <v>85.5147</v>
      </c>
      <c r="I275" s="1" t="n">
        <v>22.533</v>
      </c>
      <c r="J275" s="1" t="n">
        <v>301.1297</v>
      </c>
      <c r="K275" s="1" t="n">
        <v>24.0492</v>
      </c>
      <c r="L275" s="1" t="n">
        <v>32.5901</v>
      </c>
      <c r="M275" s="1" t="n">
        <v>12.3072</v>
      </c>
      <c r="N275" s="1" t="n">
        <v>32.6455</v>
      </c>
      <c r="O275" s="1" t="n">
        <v>12.2013</v>
      </c>
      <c r="P275" s="1" t="n">
        <f aca="false">H275-H$251</f>
        <v>2.5638</v>
      </c>
      <c r="Q275" s="1" t="n">
        <f aca="false">I275-I$251</f>
        <v>-4.4928</v>
      </c>
      <c r="R275" s="1" t="n">
        <f aca="false">J275-J$251</f>
        <v>45.2105</v>
      </c>
      <c r="S275" s="1" t="n">
        <f aca="false">K275-K$251</f>
        <v>-29.4992</v>
      </c>
      <c r="T275" s="1" t="n">
        <f aca="false">L275-L$251</f>
        <v>0.2089</v>
      </c>
      <c r="U275" s="1" t="n">
        <f aca="false">M275-M$251</f>
        <v>0.2598</v>
      </c>
      <c r="V275" s="1" t="n">
        <f aca="false">N275-N$251</f>
        <v>0.264299999999999</v>
      </c>
      <c r="W275" s="1" t="n">
        <f aca="false">O275-O$251</f>
        <v>0.1539</v>
      </c>
      <c r="X275" s="1" t="n">
        <f aca="false">(P275*100)/H$251</f>
        <v>3.09074404256012</v>
      </c>
      <c r="Y275" s="1" t="n">
        <f aca="false">(Q275*100)/I$251</f>
        <v>-16.624114734809</v>
      </c>
      <c r="Z275" s="1" t="n">
        <f aca="false">(R275*100)/J$251</f>
        <v>17.6659273708264</v>
      </c>
      <c r="AA275" s="1" t="n">
        <f aca="false">(S275*100)/K$251</f>
        <v>-55.0888541954568</v>
      </c>
      <c r="AB275" s="1" t="n">
        <f aca="false">(T275*100)/L$251</f>
        <v>0.64512741961385</v>
      </c>
      <c r="AC275" s="1" t="n">
        <f aca="false">(U275*100)/M$251</f>
        <v>2.15648189650879</v>
      </c>
      <c r="AD275" s="1" t="n">
        <f aca="false">(V275*100)/N$251</f>
        <v>0.816214346596169</v>
      </c>
      <c r="AE275" s="1" t="n">
        <f aca="false">(W275*100)/O$251</f>
        <v>1.27745405647692</v>
      </c>
    </row>
    <row r="276" s="11" customFormat="true" ht="12.8" hidden="false" customHeight="false" outlineLevel="0" collapsed="false">
      <c r="A276" s="10" t="s">
        <v>36</v>
      </c>
      <c r="B276" s="11" t="s">
        <v>35</v>
      </c>
      <c r="C276" s="11" t="s">
        <v>52</v>
      </c>
      <c r="D276" s="11" t="s">
        <v>45</v>
      </c>
      <c r="E276" s="11" t="s">
        <v>38</v>
      </c>
      <c r="F276" s="11" t="s">
        <v>39</v>
      </c>
      <c r="G276" s="2" t="n">
        <v>300</v>
      </c>
      <c r="H276" s="11" t="n">
        <v>83.679</v>
      </c>
      <c r="I276" s="11" t="n">
        <v>26.6516</v>
      </c>
      <c r="J276" s="11" t="n">
        <v>260.1574</v>
      </c>
      <c r="K276" s="11" t="n">
        <v>50.6602</v>
      </c>
      <c r="L276" s="11" t="n">
        <v>32.2378</v>
      </c>
      <c r="M276" s="11" t="n">
        <v>12.8424</v>
      </c>
      <c r="N276" s="11" t="n">
        <v>32.2881</v>
      </c>
      <c r="O276" s="11" t="n">
        <v>12.8259</v>
      </c>
      <c r="P276" s="11" t="n">
        <f aca="false">H276-H$252</f>
        <v>0.247299999999996</v>
      </c>
      <c r="Q276" s="11" t="n">
        <f aca="false">I276-I$252</f>
        <v>-0.140700000000003</v>
      </c>
      <c r="R276" s="11" t="n">
        <f aca="false">J276-J$252</f>
        <v>0.00659999999999172</v>
      </c>
      <c r="S276" s="11" t="n">
        <f aca="false">K276-K$252</f>
        <v>-0.0894999999999939</v>
      </c>
      <c r="T276" s="11" t="n">
        <f aca="false">L276-L$252</f>
        <v>-0.0518000000000001</v>
      </c>
      <c r="U276" s="11" t="n">
        <f aca="false">M276-M$252</f>
        <v>0.257099999999999</v>
      </c>
      <c r="V276" s="11" t="n">
        <f aca="false">N276-N$252</f>
        <v>-0.00150000000000006</v>
      </c>
      <c r="W276" s="11" t="n">
        <f aca="false">O276-O$252</f>
        <v>0.240600000000001</v>
      </c>
      <c r="X276" s="11" t="n">
        <f aca="false">(P276*100)/H$252</f>
        <v>0.296410117497301</v>
      </c>
      <c r="Y276" s="11" t="n">
        <f aca="false">(Q276*100)/I$252</f>
        <v>-0.525150882902933</v>
      </c>
      <c r="Z276" s="11" t="n">
        <f aca="false">(R276*100)/J$252</f>
        <v>0.00253699008420951</v>
      </c>
      <c r="AA276" s="11" t="n">
        <f aca="false">(S276*100)/K$252</f>
        <v>-0.176355722299824</v>
      </c>
      <c r="AB276" s="11" t="n">
        <f aca="false">(T276*100)/L$252</f>
        <v>-0.160423170308706</v>
      </c>
      <c r="AC276" s="11" t="n">
        <f aca="false">(U276*100)/M$252</f>
        <v>2.04285952659054</v>
      </c>
      <c r="AD276" s="11" t="n">
        <f aca="false">(V276*100)/N$252</f>
        <v>-0.00464545859967314</v>
      </c>
      <c r="AE276" s="11" t="n">
        <f aca="false">(W276*100)/O$252</f>
        <v>1.91175418941146</v>
      </c>
    </row>
    <row r="277" customFormat="false" ht="12.8" hidden="false" customHeight="false" outlineLevel="0" collapsed="false">
      <c r="A277" s="9" t="s">
        <v>36</v>
      </c>
      <c r="B277" s="1" t="s">
        <v>33</v>
      </c>
      <c r="C277" s="1" t="s">
        <v>52</v>
      </c>
      <c r="D277" s="1" t="s">
        <v>46</v>
      </c>
      <c r="E277" s="1" t="s">
        <v>38</v>
      </c>
      <c r="F277" s="1" t="s">
        <v>39</v>
      </c>
      <c r="G277" s="2" t="n">
        <v>300</v>
      </c>
      <c r="H277" s="1" t="n">
        <v>83.2522</v>
      </c>
      <c r="I277" s="1" t="n">
        <v>26.8384</v>
      </c>
      <c r="J277" s="1" t="n">
        <v>256.4542</v>
      </c>
      <c r="K277" s="1" t="n">
        <v>52.697</v>
      </c>
      <c r="L277" s="1" t="n">
        <v>32.3772</v>
      </c>
      <c r="M277" s="1" t="n">
        <v>12.3541</v>
      </c>
      <c r="N277" s="1" t="n">
        <v>32.3896</v>
      </c>
      <c r="O277" s="1" t="n">
        <v>12.3652</v>
      </c>
      <c r="P277" s="1" t="n">
        <f aca="false">H277-H$251</f>
        <v>0.301299999999998</v>
      </c>
      <c r="Q277" s="1" t="n">
        <f aca="false">I277-I$251</f>
        <v>-0.1874</v>
      </c>
      <c r="R277" s="1" t="n">
        <f aca="false">J277-J$251</f>
        <v>0.535000000000025</v>
      </c>
      <c r="S277" s="1" t="n">
        <f aca="false">K277-K$251</f>
        <v>-0.851399999999998</v>
      </c>
      <c r="T277" s="1" t="n">
        <f aca="false">L277-L$251</f>
        <v>-0.00399999999999778</v>
      </c>
      <c r="U277" s="1" t="n">
        <f aca="false">M277-M$251</f>
        <v>0.306700000000001</v>
      </c>
      <c r="V277" s="1" t="n">
        <f aca="false">N277-N$251</f>
        <v>0.00840000000000174</v>
      </c>
      <c r="W277" s="1" t="n">
        <f aca="false">O277-O$251</f>
        <v>0.3178</v>
      </c>
      <c r="X277" s="1" t="n">
        <f aca="false">(P277*100)/H$251</f>
        <v>0.363226920985785</v>
      </c>
      <c r="Y277" s="1" t="n">
        <f aca="false">(Q277*100)/I$251</f>
        <v>-0.693411480881233</v>
      </c>
      <c r="Z277" s="1" t="n">
        <f aca="false">(R277*100)/J$251</f>
        <v>0.209050356518786</v>
      </c>
      <c r="AA277" s="1" t="n">
        <f aca="false">(S277*100)/K$251</f>
        <v>-1.58996347229796</v>
      </c>
      <c r="AB277" s="1" t="n">
        <f aca="false">(T277*100)/L$251</f>
        <v>-0.0123528467135183</v>
      </c>
      <c r="AC277" s="1" t="n">
        <f aca="false">(U277*100)/M$251</f>
        <v>2.54577751216031</v>
      </c>
      <c r="AD277" s="1" t="n">
        <f aca="false">(V277*100)/N$251</f>
        <v>0.0259409780984082</v>
      </c>
      <c r="AE277" s="1" t="n">
        <f aca="false">(W277*100)/O$251</f>
        <v>2.63791357471322</v>
      </c>
    </row>
    <row r="278" customFormat="false" ht="12.8" hidden="false" customHeight="false" outlineLevel="0" collapsed="false">
      <c r="A278" s="9" t="s">
        <v>36</v>
      </c>
      <c r="B278" s="1" t="s">
        <v>33</v>
      </c>
      <c r="C278" s="1" t="s">
        <v>52</v>
      </c>
      <c r="D278" s="1" t="s">
        <v>46</v>
      </c>
      <c r="E278" s="1" t="s">
        <v>38</v>
      </c>
      <c r="F278" s="1" t="s">
        <v>39</v>
      </c>
      <c r="G278" s="2" t="n">
        <v>200</v>
      </c>
      <c r="H278" s="1" t="n">
        <v>83.2115</v>
      </c>
      <c r="I278" s="1" t="n">
        <v>26.8505</v>
      </c>
      <c r="J278" s="1" t="n">
        <v>256.5871</v>
      </c>
      <c r="K278" s="1" t="n">
        <v>52.5296</v>
      </c>
      <c r="L278" s="1" t="n">
        <v>32.4137</v>
      </c>
      <c r="M278" s="1" t="n">
        <v>12.0819</v>
      </c>
      <c r="N278" s="1" t="n">
        <v>32.4324</v>
      </c>
      <c r="O278" s="1" t="n">
        <v>12.0975</v>
      </c>
      <c r="P278" s="1" t="n">
        <f aca="false">H278-H$251</f>
        <v>0.260599999999997</v>
      </c>
      <c r="Q278" s="1" t="n">
        <f aca="false">I278-I$251</f>
        <v>-0.1753</v>
      </c>
      <c r="R278" s="1" t="n">
        <f aca="false">J278-J$251</f>
        <v>0.667900000000032</v>
      </c>
      <c r="S278" s="1" t="n">
        <f aca="false">K278-K$251</f>
        <v>-1.0188</v>
      </c>
      <c r="T278" s="1" t="n">
        <f aca="false">L278-L$251</f>
        <v>0.0324999999999989</v>
      </c>
      <c r="U278" s="1" t="n">
        <f aca="false">M278-M$251</f>
        <v>0.0344999999999995</v>
      </c>
      <c r="V278" s="1" t="n">
        <f aca="false">N278-N$251</f>
        <v>0.0512000000000015</v>
      </c>
      <c r="W278" s="1" t="n">
        <f aca="false">O278-O$251</f>
        <v>0.0501000000000005</v>
      </c>
      <c r="X278" s="1" t="n">
        <f aca="false">(P278*100)/H$251</f>
        <v>0.314161751108182</v>
      </c>
      <c r="Y278" s="1" t="n">
        <f aca="false">(Q278*100)/I$251</f>
        <v>-0.64863944823095</v>
      </c>
      <c r="Z278" s="1" t="n">
        <f aca="false">(R278*100)/J$251</f>
        <v>0.260980809568032</v>
      </c>
      <c r="AA278" s="1" t="n">
        <f aca="false">(S278*100)/K$251</f>
        <v>-1.90257785480051</v>
      </c>
      <c r="AB278" s="1" t="n">
        <f aca="false">(T278*100)/L$251</f>
        <v>0.100366879547388</v>
      </c>
      <c r="AC278" s="1" t="n">
        <f aca="false">(U278*100)/M$251</f>
        <v>0.28636884306987</v>
      </c>
      <c r="AD278" s="1" t="n">
        <f aca="false">(V278*100)/N$251</f>
        <v>0.158116437933126</v>
      </c>
      <c r="AE278" s="1" t="n">
        <f aca="false">(W278*100)/O$251</f>
        <v>0.415857363414517</v>
      </c>
    </row>
    <row r="279" customFormat="false" ht="12.8" hidden="false" customHeight="false" outlineLevel="0" collapsed="false">
      <c r="A279" s="9" t="s">
        <v>36</v>
      </c>
      <c r="B279" s="1" t="s">
        <v>33</v>
      </c>
      <c r="C279" s="1" t="s">
        <v>52</v>
      </c>
      <c r="D279" s="1" t="s">
        <v>46</v>
      </c>
      <c r="E279" s="1" t="s">
        <v>38</v>
      </c>
      <c r="F279" s="1" t="s">
        <v>40</v>
      </c>
      <c r="G279" s="2" t="n">
        <v>300</v>
      </c>
      <c r="H279" s="1" t="n">
        <v>85.5675</v>
      </c>
      <c r="I279" s="1" t="n">
        <v>22.4705</v>
      </c>
      <c r="J279" s="1" t="n">
        <v>301.1633</v>
      </c>
      <c r="K279" s="1" t="n">
        <v>23.911</v>
      </c>
      <c r="L279" s="1" t="n">
        <v>32.675</v>
      </c>
      <c r="M279" s="1" t="n">
        <v>12.2625</v>
      </c>
      <c r="N279" s="1" t="n">
        <v>32.6744</v>
      </c>
      <c r="O279" s="1" t="n">
        <v>12.2568</v>
      </c>
      <c r="P279" s="1" t="n">
        <f aca="false">H279-H$251</f>
        <v>2.61659999999999</v>
      </c>
      <c r="Q279" s="1" t="n">
        <f aca="false">I279-I$251</f>
        <v>-4.5553</v>
      </c>
      <c r="R279" s="1" t="n">
        <f aca="false">J279-J$251</f>
        <v>45.2441</v>
      </c>
      <c r="S279" s="1" t="n">
        <f aca="false">K279-K$251</f>
        <v>-29.6374</v>
      </c>
      <c r="T279" s="1" t="n">
        <f aca="false">L279-L$251</f>
        <v>0.293799999999997</v>
      </c>
      <c r="U279" s="1" t="n">
        <f aca="false">M279-M$251</f>
        <v>0.2151</v>
      </c>
      <c r="V279" s="1" t="n">
        <f aca="false">N279-N$251</f>
        <v>0.293199999999999</v>
      </c>
      <c r="W279" s="1" t="n">
        <f aca="false">O279-O$251</f>
        <v>0.2094</v>
      </c>
      <c r="X279" s="1" t="n">
        <f aca="false">(P279*100)/H$251</f>
        <v>3.15439615483375</v>
      </c>
      <c r="Y279" s="1" t="n">
        <f aca="false">(Q279*100)/I$251</f>
        <v>-16.8553752340356</v>
      </c>
      <c r="Z279" s="1" t="n">
        <f aca="false">(R279*100)/J$251</f>
        <v>17.6790565147125</v>
      </c>
      <c r="AA279" s="1" t="n">
        <f aca="false">(S279*100)/K$251</f>
        <v>-55.3469384706172</v>
      </c>
      <c r="AB279" s="1" t="n">
        <f aca="false">(T279*100)/L$251</f>
        <v>0.907316591108413</v>
      </c>
      <c r="AC279" s="1" t="n">
        <f aca="false">(U279*100)/M$251</f>
        <v>1.78544748244434</v>
      </c>
      <c r="AD279" s="1" t="n">
        <f aca="false">(V279*100)/N$251</f>
        <v>0.905463664101389</v>
      </c>
      <c r="AE279" s="1" t="n">
        <f aca="false">(W279*100)/O$251</f>
        <v>1.7381343692415</v>
      </c>
    </row>
    <row r="280" customFormat="false" ht="12.8" hidden="false" customHeight="false" outlineLevel="0" collapsed="false">
      <c r="A280" s="9" t="s">
        <v>36</v>
      </c>
      <c r="B280" s="1" t="s">
        <v>33</v>
      </c>
      <c r="C280" s="1" t="s">
        <v>52</v>
      </c>
      <c r="D280" s="1" t="s">
        <v>46</v>
      </c>
      <c r="E280" s="1" t="s">
        <v>38</v>
      </c>
      <c r="F280" s="1" t="s">
        <v>41</v>
      </c>
      <c r="G280" s="2" t="n">
        <v>300</v>
      </c>
      <c r="P280" s="1" t="n">
        <f aca="false">H280-H$251</f>
        <v>-82.9509</v>
      </c>
      <c r="Q280" s="1" t="n">
        <f aca="false">I280-I$251</f>
        <v>-27.0258</v>
      </c>
      <c r="R280" s="1" t="n">
        <f aca="false">J280-J$251</f>
        <v>-255.9192</v>
      </c>
      <c r="S280" s="1" t="n">
        <f aca="false">K280-K$251</f>
        <v>-53.5484</v>
      </c>
      <c r="T280" s="1" t="n">
        <f aca="false">L280-L$251</f>
        <v>-32.3812</v>
      </c>
      <c r="U280" s="1" t="n">
        <f aca="false">M280-M$251</f>
        <v>-12.0474</v>
      </c>
      <c r="V280" s="1" t="n">
        <f aca="false">N280-N$251</f>
        <v>-32.3812</v>
      </c>
      <c r="W280" s="1" t="n">
        <f aca="false">O280-O$251</f>
        <v>-12.0474</v>
      </c>
      <c r="X280" s="1" t="n">
        <f aca="false">(P280*100)/H$251</f>
        <v>-100</v>
      </c>
      <c r="Y280" s="1" t="n">
        <f aca="false">(Q280*100)/I$251</f>
        <v>-100</v>
      </c>
      <c r="Z280" s="1" t="n">
        <f aca="false">(R280*100)/J$251</f>
        <v>-100</v>
      </c>
      <c r="AA280" s="1" t="n">
        <f aca="false">(S280*100)/K$251</f>
        <v>-100</v>
      </c>
      <c r="AB280" s="1" t="n">
        <f aca="false">(T280*100)/L$251</f>
        <v>-100</v>
      </c>
      <c r="AC280" s="1" t="n">
        <f aca="false">(U280*100)/M$251</f>
        <v>-100</v>
      </c>
      <c r="AD280" s="1" t="n">
        <f aca="false">(V280*100)/N$251</f>
        <v>-100</v>
      </c>
      <c r="AE280" s="1" t="n">
        <f aca="false">(W280*100)/O$251</f>
        <v>-100</v>
      </c>
    </row>
    <row r="281" customFormat="false" ht="12.8" hidden="false" customHeight="false" outlineLevel="0" collapsed="false">
      <c r="A281" s="9" t="s">
        <v>36</v>
      </c>
      <c r="B281" s="1" t="s">
        <v>33</v>
      </c>
      <c r="C281" s="1" t="s">
        <v>52</v>
      </c>
      <c r="D281" s="1" t="s">
        <v>46</v>
      </c>
      <c r="E281" s="1" t="s">
        <v>42</v>
      </c>
      <c r="F281" s="1" t="s">
        <v>39</v>
      </c>
      <c r="G281" s="2" t="n">
        <v>300</v>
      </c>
      <c r="H281" s="1" t="n">
        <v>83.2512</v>
      </c>
      <c r="I281" s="1" t="n">
        <v>26.8382</v>
      </c>
      <c r="J281" s="1" t="n">
        <v>256.4668</v>
      </c>
      <c r="K281" s="1" t="n">
        <v>52.7096</v>
      </c>
      <c r="L281" s="1" t="n">
        <v>32.3762</v>
      </c>
      <c r="M281" s="1" t="n">
        <v>12.3556</v>
      </c>
      <c r="N281" s="1" t="n">
        <v>32.3897</v>
      </c>
      <c r="O281" s="1" t="n">
        <v>12.3662</v>
      </c>
      <c r="P281" s="1" t="n">
        <f aca="false">H281-H$251</f>
        <v>0.300299999999993</v>
      </c>
      <c r="Q281" s="1" t="n">
        <f aca="false">I281-I$251</f>
        <v>-0.1876</v>
      </c>
      <c r="R281" s="1" t="n">
        <f aca="false">J281-J$251</f>
        <v>0.547599999999989</v>
      </c>
      <c r="S281" s="1" t="n">
        <f aca="false">K281-K$251</f>
        <v>-0.838799999999999</v>
      </c>
      <c r="T281" s="1" t="n">
        <f aca="false">L281-L$251</f>
        <v>-0.00500000000000256</v>
      </c>
      <c r="U281" s="1" t="n">
        <f aca="false">M281-M$251</f>
        <v>0.308200000000001</v>
      </c>
      <c r="V281" s="1" t="n">
        <f aca="false">N281-N$251</f>
        <v>0.00849999999999795</v>
      </c>
      <c r="W281" s="1" t="n">
        <f aca="false">O281-O$251</f>
        <v>0.3188</v>
      </c>
      <c r="X281" s="1" t="n">
        <f aca="false">(P281*100)/H$251</f>
        <v>0.362021388556354</v>
      </c>
      <c r="Y281" s="1" t="n">
        <f aca="false">(Q281*100)/I$251</f>
        <v>-0.694151514478756</v>
      </c>
      <c r="Z281" s="1" t="n">
        <f aca="false">(R281*100)/J$251</f>
        <v>0.213973785476036</v>
      </c>
      <c r="AA281" s="1" t="n">
        <f aca="false">(S281*100)/K$251</f>
        <v>-1.56643335748594</v>
      </c>
      <c r="AB281" s="1" t="n">
        <f aca="false">(T281*100)/L$251</f>
        <v>-0.0154410583919143</v>
      </c>
      <c r="AC281" s="1" t="n">
        <f aca="false">(U281*100)/M$251</f>
        <v>2.55822833142422</v>
      </c>
      <c r="AD281" s="1" t="n">
        <f aca="false">(V281*100)/N$251</f>
        <v>0.0262497992662346</v>
      </c>
      <c r="AE281" s="1" t="n">
        <f aca="false">(W281*100)/O$251</f>
        <v>2.64621412088915</v>
      </c>
    </row>
    <row r="282" customFormat="false" ht="12.8" hidden="false" customHeight="false" outlineLevel="0" collapsed="false">
      <c r="A282" s="9" t="s">
        <v>36</v>
      </c>
      <c r="B282" s="1" t="s">
        <v>33</v>
      </c>
      <c r="C282" s="1" t="s">
        <v>52</v>
      </c>
      <c r="D282" s="1" t="s">
        <v>46</v>
      </c>
      <c r="E282" s="1" t="s">
        <v>43</v>
      </c>
      <c r="F282" s="1" t="s">
        <v>39</v>
      </c>
      <c r="G282" s="2" t="n">
        <v>300</v>
      </c>
      <c r="H282" s="1" t="n">
        <v>83.2793</v>
      </c>
      <c r="I282" s="1" t="n">
        <v>26.8524</v>
      </c>
      <c r="J282" s="1" t="n">
        <v>256.1218</v>
      </c>
      <c r="K282" s="1" t="n">
        <v>52.4537</v>
      </c>
      <c r="L282" s="1" t="n">
        <v>32.4041</v>
      </c>
      <c r="M282" s="1" t="n">
        <v>12.3327</v>
      </c>
      <c r="N282" s="1" t="n">
        <v>32.4163</v>
      </c>
      <c r="O282" s="1" t="n">
        <v>12.3452</v>
      </c>
      <c r="P282" s="1" t="n">
        <f aca="false">H282-H$251</f>
        <v>0.328400000000002</v>
      </c>
      <c r="Q282" s="1" t="n">
        <f aca="false">I282-I$251</f>
        <v>-0.173400000000001</v>
      </c>
      <c r="R282" s="1" t="n">
        <f aca="false">J282-J$251</f>
        <v>0.202600000000018</v>
      </c>
      <c r="S282" s="1" t="n">
        <f aca="false">K282-K$251</f>
        <v>-1.0947</v>
      </c>
      <c r="T282" s="1" t="n">
        <f aca="false">L282-L$251</f>
        <v>0.0228999999999999</v>
      </c>
      <c r="U282" s="1" t="n">
        <f aca="false">M282-M$251</f>
        <v>0.285299999999999</v>
      </c>
      <c r="V282" s="1" t="n">
        <f aca="false">N282-N$251</f>
        <v>0.0350999999999999</v>
      </c>
      <c r="W282" s="1" t="n">
        <f aca="false">O282-O$251</f>
        <v>0.297800000000001</v>
      </c>
      <c r="X282" s="1" t="n">
        <f aca="false">(P282*100)/H$251</f>
        <v>0.395896849823211</v>
      </c>
      <c r="Y282" s="1" t="n">
        <f aca="false">(Q282*100)/I$251</f>
        <v>-0.641609129054462</v>
      </c>
      <c r="Z282" s="1" t="n">
        <f aca="false">(R282*100)/J$251</f>
        <v>0.0791656116461829</v>
      </c>
      <c r="AA282" s="1" t="n">
        <f aca="false">(S282*100)/K$251</f>
        <v>-2.0443187845015</v>
      </c>
      <c r="AB282" s="1" t="n">
        <f aca="false">(T282*100)/L$251</f>
        <v>0.0707200474349311</v>
      </c>
      <c r="AC282" s="1" t="n">
        <f aca="false">(U282*100)/M$251</f>
        <v>2.36814582399521</v>
      </c>
      <c r="AD282" s="1" t="n">
        <f aca="false">(V282*100)/N$251</f>
        <v>0.108396229911183</v>
      </c>
      <c r="AE282" s="1" t="n">
        <f aca="false">(W282*100)/O$251</f>
        <v>2.47190265119445</v>
      </c>
    </row>
    <row r="283" customFormat="false" ht="12.8" hidden="false" customHeight="false" outlineLevel="0" collapsed="false">
      <c r="A283" s="9" t="s">
        <v>36</v>
      </c>
      <c r="B283" s="1" t="s">
        <v>33</v>
      </c>
      <c r="C283" s="1" t="s">
        <v>52</v>
      </c>
      <c r="D283" s="1" t="s">
        <v>46</v>
      </c>
      <c r="E283" s="1" t="s">
        <v>43</v>
      </c>
      <c r="F283" s="1" t="s">
        <v>40</v>
      </c>
      <c r="G283" s="2" t="n">
        <v>300</v>
      </c>
      <c r="H283" s="1" t="n">
        <v>85.5675</v>
      </c>
      <c r="I283" s="1" t="n">
        <v>22.4705</v>
      </c>
      <c r="J283" s="1" t="n">
        <v>301.1633</v>
      </c>
      <c r="K283" s="1" t="n">
        <v>23.911</v>
      </c>
      <c r="L283" s="1" t="n">
        <v>32.675</v>
      </c>
      <c r="M283" s="1" t="n">
        <v>12.2625</v>
      </c>
      <c r="N283" s="1" t="n">
        <v>32.6744</v>
      </c>
      <c r="O283" s="1" t="n">
        <v>12.2568</v>
      </c>
      <c r="P283" s="1" t="n">
        <f aca="false">H283-H$251</f>
        <v>2.61659999999999</v>
      </c>
      <c r="Q283" s="1" t="n">
        <f aca="false">I283-I$251</f>
        <v>-4.5553</v>
      </c>
      <c r="R283" s="1" t="n">
        <f aca="false">J283-J$251</f>
        <v>45.2441</v>
      </c>
      <c r="S283" s="1" t="n">
        <f aca="false">K283-K$251</f>
        <v>-29.6374</v>
      </c>
      <c r="T283" s="1" t="n">
        <f aca="false">L283-L$251</f>
        <v>0.293799999999997</v>
      </c>
      <c r="U283" s="1" t="n">
        <f aca="false">M283-M$251</f>
        <v>0.2151</v>
      </c>
      <c r="V283" s="1" t="n">
        <f aca="false">N283-N$251</f>
        <v>0.293199999999999</v>
      </c>
      <c r="W283" s="1" t="n">
        <f aca="false">O283-O$251</f>
        <v>0.2094</v>
      </c>
      <c r="X283" s="1" t="n">
        <f aca="false">(P283*100)/H$251</f>
        <v>3.15439615483375</v>
      </c>
      <c r="Y283" s="1" t="n">
        <f aca="false">(Q283*100)/I$251</f>
        <v>-16.8553752340356</v>
      </c>
      <c r="Z283" s="1" t="n">
        <f aca="false">(R283*100)/J$251</f>
        <v>17.6790565147125</v>
      </c>
      <c r="AA283" s="1" t="n">
        <f aca="false">(S283*100)/K$251</f>
        <v>-55.3469384706172</v>
      </c>
      <c r="AB283" s="1" t="n">
        <f aca="false">(T283*100)/L$251</f>
        <v>0.907316591108413</v>
      </c>
      <c r="AC283" s="1" t="n">
        <f aca="false">(U283*100)/M$251</f>
        <v>1.78544748244434</v>
      </c>
      <c r="AD283" s="1" t="n">
        <f aca="false">(V283*100)/N$251</f>
        <v>0.905463664101389</v>
      </c>
      <c r="AE283" s="1" t="n">
        <f aca="false">(W283*100)/O$251</f>
        <v>1.7381343692415</v>
      </c>
    </row>
    <row r="284" s="11" customFormat="true" ht="12.8" hidden="false" customHeight="false" outlineLevel="0" collapsed="false">
      <c r="A284" s="10" t="s">
        <v>36</v>
      </c>
      <c r="B284" s="11" t="s">
        <v>35</v>
      </c>
      <c r="C284" s="11" t="s">
        <v>52</v>
      </c>
      <c r="D284" s="11" t="s">
        <v>46</v>
      </c>
      <c r="E284" s="11" t="s">
        <v>38</v>
      </c>
      <c r="F284" s="11" t="s">
        <v>39</v>
      </c>
      <c r="G284" s="2" t="n">
        <v>300</v>
      </c>
      <c r="H284" s="11" t="n">
        <v>83.7288</v>
      </c>
      <c r="I284" s="11" t="n">
        <v>26.5885</v>
      </c>
      <c r="J284" s="11" t="n">
        <v>260.3137</v>
      </c>
      <c r="K284" s="11" t="n">
        <v>49.7469</v>
      </c>
      <c r="L284" s="11" t="n">
        <v>32.2645</v>
      </c>
      <c r="M284" s="11" t="n">
        <v>12.9133</v>
      </c>
      <c r="N284" s="11" t="n">
        <v>32.2768</v>
      </c>
      <c r="O284" s="11" t="n">
        <v>12.8958</v>
      </c>
      <c r="P284" s="11" t="n">
        <f aca="false">H284-H$252</f>
        <v>0.2971</v>
      </c>
      <c r="Q284" s="11" t="n">
        <f aca="false">I284-I$252</f>
        <v>-0.203800000000001</v>
      </c>
      <c r="R284" s="11" t="n">
        <f aca="false">J284-J$252</f>
        <v>0.162899999999979</v>
      </c>
      <c r="S284" s="11" t="n">
        <f aca="false">K284-K$252</f>
        <v>-1.0028</v>
      </c>
      <c r="T284" s="11" t="n">
        <f aca="false">L284-L$252</f>
        <v>-0.0251000000000019</v>
      </c>
      <c r="U284" s="11" t="n">
        <f aca="false">M284-M$252</f>
        <v>0.327999999999999</v>
      </c>
      <c r="V284" s="11" t="n">
        <f aca="false">N284-N$252</f>
        <v>-0.0127999999999986</v>
      </c>
      <c r="W284" s="11" t="n">
        <f aca="false">O284-O$252</f>
        <v>0.310499999999999</v>
      </c>
      <c r="X284" s="11" t="n">
        <f aca="false">(P284*100)/H$252</f>
        <v>0.356099659961382</v>
      </c>
      <c r="Y284" s="11" t="n">
        <f aca="false">(Q284*100)/I$252</f>
        <v>-0.760666310843045</v>
      </c>
      <c r="Z284" s="11" t="n">
        <f aca="false">(R284*100)/J$252</f>
        <v>0.0626175279876053</v>
      </c>
      <c r="AA284" s="11" t="n">
        <f aca="false">(S284*100)/K$252</f>
        <v>-1.97597227175727</v>
      </c>
      <c r="AB284" s="11" t="n">
        <f aca="false">(T284*100)/L$252</f>
        <v>-0.0777340072345334</v>
      </c>
      <c r="AC284" s="11" t="n">
        <f aca="false">(U284*100)/M$252</f>
        <v>2.60621518756009</v>
      </c>
      <c r="AD284" s="11" t="n">
        <f aca="false">(V284*100)/N$252</f>
        <v>-0.0396412467172049</v>
      </c>
      <c r="AE284" s="11" t="n">
        <f aca="false">(W284*100)/O$252</f>
        <v>2.46716407237014</v>
      </c>
    </row>
    <row r="285" s="3" customFormat="true" ht="12.8" hidden="false" customHeight="false" outlineLevel="0" collapsed="false">
      <c r="A285" s="3" t="s">
        <v>32</v>
      </c>
      <c r="B285" s="3" t="s">
        <v>33</v>
      </c>
      <c r="C285" s="3" t="s">
        <v>53</v>
      </c>
      <c r="G285" s="4"/>
    </row>
    <row r="286" s="5" customFormat="true" ht="12.8" hidden="false" customHeight="false" outlineLevel="0" collapsed="false">
      <c r="A286" s="5" t="s">
        <v>32</v>
      </c>
      <c r="B286" s="5" t="s">
        <v>35</v>
      </c>
      <c r="C286" s="12" t="s">
        <v>54</v>
      </c>
      <c r="G286" s="6"/>
    </row>
    <row r="287" customFormat="false" ht="12.8" hidden="false" customHeight="false" outlineLevel="0" collapsed="false">
      <c r="A287" s="9" t="s">
        <v>36</v>
      </c>
      <c r="B287" s="1" t="s">
        <v>33</v>
      </c>
      <c r="C287" s="1" t="s">
        <v>54</v>
      </c>
      <c r="D287" s="1" t="s">
        <v>37</v>
      </c>
      <c r="E287" s="1" t="s">
        <v>38</v>
      </c>
      <c r="F287" s="1" t="s">
        <v>39</v>
      </c>
      <c r="G287" s="2" t="n">
        <v>300</v>
      </c>
      <c r="H287" s="1" t="n">
        <v>83.6151</v>
      </c>
      <c r="I287" s="1" t="n">
        <v>25.7071</v>
      </c>
      <c r="J287" s="1" t="n">
        <v>235.6387</v>
      </c>
      <c r="K287" s="1" t="n">
        <v>40.572</v>
      </c>
      <c r="L287" s="1" t="n">
        <v>31.673</v>
      </c>
      <c r="M287" s="1" t="n">
        <v>11.1759</v>
      </c>
      <c r="N287" s="1" t="n">
        <v>31.6997</v>
      </c>
      <c r="O287" s="1" t="n">
        <v>11.3258</v>
      </c>
      <c r="P287" s="1" t="n">
        <f aca="false">H287-H$285</f>
        <v>83.6151</v>
      </c>
      <c r="Q287" s="1" t="n">
        <f aca="false">I287-I$285</f>
        <v>25.7071</v>
      </c>
      <c r="R287" s="1" t="n">
        <f aca="false">J287-J$285</f>
        <v>235.6387</v>
      </c>
      <c r="S287" s="1" t="n">
        <f aca="false">K287-K$285</f>
        <v>40.572</v>
      </c>
      <c r="T287" s="1" t="n">
        <f aca="false">L287-L$285</f>
        <v>31.673</v>
      </c>
      <c r="U287" s="1" t="n">
        <f aca="false">M287-M$285</f>
        <v>11.1759</v>
      </c>
      <c r="V287" s="1" t="n">
        <f aca="false">N287-N$285</f>
        <v>31.6997</v>
      </c>
      <c r="W287" s="1" t="n">
        <f aca="false">O287-O$285</f>
        <v>11.3258</v>
      </c>
    </row>
    <row r="288" customFormat="false" ht="12.8" hidden="false" customHeight="false" outlineLevel="0" collapsed="false">
      <c r="A288" s="9" t="s">
        <v>36</v>
      </c>
      <c r="B288" s="1" t="s">
        <v>33</v>
      </c>
      <c r="C288" s="1" t="s">
        <v>54</v>
      </c>
      <c r="D288" s="1" t="s">
        <v>37</v>
      </c>
      <c r="E288" s="1" t="s">
        <v>38</v>
      </c>
      <c r="F288" s="1" t="s">
        <v>39</v>
      </c>
      <c r="G288" s="2" t="n">
        <v>200</v>
      </c>
      <c r="H288" s="1" t="n">
        <v>83.5669</v>
      </c>
      <c r="I288" s="1" t="n">
        <v>25.6163</v>
      </c>
      <c r="J288" s="1" t="n">
        <v>235.8615</v>
      </c>
      <c r="K288" s="1" t="n">
        <v>39.694</v>
      </c>
      <c r="L288" s="1" t="n">
        <v>31.6534</v>
      </c>
      <c r="M288" s="1" t="n">
        <v>11.0883</v>
      </c>
      <c r="N288" s="1" t="n">
        <v>31.696</v>
      </c>
      <c r="O288" s="1" t="n">
        <v>11.2635</v>
      </c>
      <c r="P288" s="1" t="n">
        <f aca="false">H288-H$285</f>
        <v>83.5669</v>
      </c>
      <c r="Q288" s="1" t="n">
        <f aca="false">I288-I$285</f>
        <v>25.6163</v>
      </c>
      <c r="R288" s="1" t="n">
        <f aca="false">J288-J$285</f>
        <v>235.8615</v>
      </c>
      <c r="S288" s="1" t="n">
        <f aca="false">K288-K$285</f>
        <v>39.694</v>
      </c>
      <c r="T288" s="1" t="n">
        <f aca="false">L288-L$285</f>
        <v>31.6534</v>
      </c>
      <c r="U288" s="1" t="n">
        <f aca="false">M288-M$285</f>
        <v>11.0883</v>
      </c>
      <c r="V288" s="1" t="n">
        <f aca="false">N288-N$285</f>
        <v>31.696</v>
      </c>
      <c r="W288" s="1" t="n">
        <f aca="false">O288-O$285</f>
        <v>11.2635</v>
      </c>
    </row>
    <row r="289" customFormat="false" ht="12.8" hidden="false" customHeight="false" outlineLevel="0" collapsed="false">
      <c r="A289" s="9" t="s">
        <v>36</v>
      </c>
      <c r="B289" s="1" t="s">
        <v>33</v>
      </c>
      <c r="C289" s="1" t="s">
        <v>54</v>
      </c>
      <c r="D289" s="1" t="s">
        <v>37</v>
      </c>
      <c r="E289" s="1" t="s">
        <v>38</v>
      </c>
      <c r="F289" s="1" t="s">
        <v>40</v>
      </c>
      <c r="G289" s="2" t="n">
        <v>300</v>
      </c>
      <c r="H289" s="1" t="n">
        <v>85.569</v>
      </c>
      <c r="I289" s="1" t="n">
        <v>21.4517</v>
      </c>
      <c r="J289" s="1" t="n">
        <v>292.7091</v>
      </c>
      <c r="K289" s="1" t="n">
        <v>19.4458</v>
      </c>
      <c r="L289" s="1" t="n">
        <v>31.9687</v>
      </c>
      <c r="M289" s="1" t="n">
        <v>10.9706</v>
      </c>
      <c r="N289" s="1" t="n">
        <v>31.9729</v>
      </c>
      <c r="O289" s="1" t="n">
        <v>11.0924</v>
      </c>
      <c r="P289" s="1" t="n">
        <f aca="false">H289-H$285</f>
        <v>85.569</v>
      </c>
      <c r="Q289" s="1" t="n">
        <f aca="false">I289-I$285</f>
        <v>21.4517</v>
      </c>
      <c r="R289" s="1" t="n">
        <f aca="false">J289-J$285</f>
        <v>292.7091</v>
      </c>
      <c r="S289" s="1" t="n">
        <f aca="false">K289-K$285</f>
        <v>19.4458</v>
      </c>
      <c r="T289" s="1" t="n">
        <f aca="false">L289-L$285</f>
        <v>31.9687</v>
      </c>
      <c r="U289" s="1" t="n">
        <f aca="false">M289-M$285</f>
        <v>10.9706</v>
      </c>
      <c r="V289" s="1" t="n">
        <f aca="false">N289-N$285</f>
        <v>31.9729</v>
      </c>
      <c r="W289" s="1" t="n">
        <f aca="false">O289-O$285</f>
        <v>11.0924</v>
      </c>
    </row>
    <row r="290" customFormat="false" ht="12.8" hidden="false" customHeight="false" outlineLevel="0" collapsed="false">
      <c r="A290" s="9" t="s">
        <v>36</v>
      </c>
      <c r="B290" s="1" t="s">
        <v>33</v>
      </c>
      <c r="C290" s="1" t="s">
        <v>54</v>
      </c>
      <c r="D290" s="1" t="s">
        <v>37</v>
      </c>
      <c r="E290" s="1" t="s">
        <v>38</v>
      </c>
      <c r="F290" s="1" t="s">
        <v>41</v>
      </c>
      <c r="G290" s="2" t="n">
        <v>300</v>
      </c>
      <c r="P290" s="1" t="n">
        <f aca="false">H290-H$285</f>
        <v>0</v>
      </c>
      <c r="Q290" s="1" t="n">
        <f aca="false">I290-I$285</f>
        <v>0</v>
      </c>
      <c r="R290" s="1" t="n">
        <f aca="false">J290-J$285</f>
        <v>0</v>
      </c>
      <c r="S290" s="1" t="n">
        <f aca="false">K290-K$285</f>
        <v>0</v>
      </c>
      <c r="T290" s="1" t="n">
        <f aca="false">L290-L$285</f>
        <v>0</v>
      </c>
      <c r="U290" s="1" t="n">
        <f aca="false">M290-M$285</f>
        <v>0</v>
      </c>
      <c r="V290" s="1" t="n">
        <f aca="false">N290-N$285</f>
        <v>0</v>
      </c>
      <c r="W290" s="1" t="n">
        <f aca="false">O290-O$285</f>
        <v>0</v>
      </c>
    </row>
    <row r="291" customFormat="false" ht="12.8" hidden="false" customHeight="false" outlineLevel="0" collapsed="false">
      <c r="A291" s="9" t="s">
        <v>36</v>
      </c>
      <c r="B291" s="1" t="s">
        <v>33</v>
      </c>
      <c r="C291" s="1" t="s">
        <v>54</v>
      </c>
      <c r="D291" s="1" t="s">
        <v>37</v>
      </c>
      <c r="E291" s="1" t="s">
        <v>42</v>
      </c>
      <c r="F291" s="1" t="s">
        <v>39</v>
      </c>
      <c r="G291" s="2" t="n">
        <v>300</v>
      </c>
      <c r="H291" s="1" t="n">
        <v>83.612</v>
      </c>
      <c r="I291" s="1" t="n">
        <v>25.7103</v>
      </c>
      <c r="J291" s="1" t="n">
        <v>235.6664</v>
      </c>
      <c r="K291" s="1" t="n">
        <v>40.5552</v>
      </c>
      <c r="L291" s="1" t="n">
        <v>31.6729</v>
      </c>
      <c r="M291" s="1" t="n">
        <v>11.1773</v>
      </c>
      <c r="N291" s="1" t="n">
        <v>31.6998</v>
      </c>
      <c r="O291" s="1" t="n">
        <v>11.3271</v>
      </c>
      <c r="P291" s="1" t="n">
        <f aca="false">H291-H$285</f>
        <v>83.612</v>
      </c>
      <c r="Q291" s="1" t="n">
        <f aca="false">I291-I$285</f>
        <v>25.7103</v>
      </c>
      <c r="R291" s="1" t="n">
        <f aca="false">J291-J$285</f>
        <v>235.6664</v>
      </c>
      <c r="S291" s="1" t="n">
        <f aca="false">K291-K$285</f>
        <v>40.5552</v>
      </c>
      <c r="T291" s="1" t="n">
        <f aca="false">L291-L$285</f>
        <v>31.6729</v>
      </c>
      <c r="U291" s="1" t="n">
        <f aca="false">M291-M$285</f>
        <v>11.1773</v>
      </c>
      <c r="V291" s="1" t="n">
        <f aca="false">N291-N$285</f>
        <v>31.6998</v>
      </c>
      <c r="W291" s="1" t="n">
        <f aca="false">O291-O$285</f>
        <v>11.3271</v>
      </c>
    </row>
    <row r="292" customFormat="false" ht="12.8" hidden="false" customHeight="false" outlineLevel="0" collapsed="false">
      <c r="A292" s="9" t="s">
        <v>36</v>
      </c>
      <c r="B292" s="1" t="s">
        <v>33</v>
      </c>
      <c r="C292" s="1" t="s">
        <v>54</v>
      </c>
      <c r="D292" s="1" t="s">
        <v>37</v>
      </c>
      <c r="E292" s="1" t="s">
        <v>43</v>
      </c>
      <c r="F292" s="1" t="s">
        <v>39</v>
      </c>
      <c r="G292" s="2" t="n">
        <v>300</v>
      </c>
      <c r="H292" s="1" t="n">
        <v>83.6417</v>
      </c>
      <c r="I292" s="1" t="n">
        <v>25.7255</v>
      </c>
      <c r="J292" s="1" t="n">
        <v>235.6572</v>
      </c>
      <c r="K292" s="1" t="n">
        <v>39.9718</v>
      </c>
      <c r="L292" s="1" t="n">
        <v>31.6913</v>
      </c>
      <c r="M292" s="1" t="n">
        <v>11.1779</v>
      </c>
      <c r="N292" s="1" t="n">
        <v>31.7206</v>
      </c>
      <c r="O292" s="1" t="n">
        <v>11.3319</v>
      </c>
      <c r="P292" s="1" t="n">
        <f aca="false">H292-H$285</f>
        <v>83.6417</v>
      </c>
      <c r="Q292" s="1" t="n">
        <f aca="false">I292-I$285</f>
        <v>25.7255</v>
      </c>
      <c r="R292" s="1" t="n">
        <f aca="false">J292-J$285</f>
        <v>235.6572</v>
      </c>
      <c r="S292" s="1" t="n">
        <f aca="false">K292-K$285</f>
        <v>39.9718</v>
      </c>
      <c r="T292" s="1" t="n">
        <f aca="false">L292-L$285</f>
        <v>31.6913</v>
      </c>
      <c r="U292" s="1" t="n">
        <f aca="false">M292-M$285</f>
        <v>11.1779</v>
      </c>
      <c r="V292" s="1" t="n">
        <f aca="false">N292-N$285</f>
        <v>31.7206</v>
      </c>
      <c r="W292" s="1" t="n">
        <f aca="false">O292-O$285</f>
        <v>11.3319</v>
      </c>
    </row>
    <row r="293" customFormat="false" ht="12.8" hidden="false" customHeight="false" outlineLevel="0" collapsed="false">
      <c r="A293" s="9" t="s">
        <v>36</v>
      </c>
      <c r="B293" s="1" t="s">
        <v>33</v>
      </c>
      <c r="C293" s="1" t="s">
        <v>54</v>
      </c>
      <c r="D293" s="1" t="s">
        <v>37</v>
      </c>
      <c r="E293" s="1" t="s">
        <v>43</v>
      </c>
      <c r="F293" s="1" t="s">
        <v>40</v>
      </c>
      <c r="G293" s="2" t="n">
        <v>300</v>
      </c>
      <c r="H293" s="1" t="n">
        <v>85.569</v>
      </c>
      <c r="I293" s="1" t="n">
        <v>21.4517</v>
      </c>
      <c r="J293" s="1" t="n">
        <v>292.7091</v>
      </c>
      <c r="K293" s="1" t="n">
        <v>19.4458</v>
      </c>
      <c r="L293" s="1" t="n">
        <v>31.9687</v>
      </c>
      <c r="M293" s="1" t="n">
        <v>10.9706</v>
      </c>
      <c r="N293" s="1" t="n">
        <v>31.9729</v>
      </c>
      <c r="O293" s="1" t="n">
        <v>11.0924</v>
      </c>
      <c r="P293" s="1" t="n">
        <f aca="false">H293-H$285</f>
        <v>85.569</v>
      </c>
      <c r="Q293" s="1" t="n">
        <f aca="false">I293-I$285</f>
        <v>21.4517</v>
      </c>
      <c r="R293" s="1" t="n">
        <f aca="false">J293-J$285</f>
        <v>292.7091</v>
      </c>
      <c r="S293" s="1" t="n">
        <f aca="false">K293-K$285</f>
        <v>19.4458</v>
      </c>
      <c r="T293" s="1" t="n">
        <f aca="false">L293-L$285</f>
        <v>31.9687</v>
      </c>
      <c r="U293" s="1" t="n">
        <f aca="false">M293-M$285</f>
        <v>10.9706</v>
      </c>
      <c r="V293" s="1" t="n">
        <f aca="false">N293-N$285</f>
        <v>31.9729</v>
      </c>
      <c r="W293" s="1" t="n">
        <f aca="false">O293-O$285</f>
        <v>11.0924</v>
      </c>
    </row>
    <row r="294" s="11" customFormat="true" ht="12.8" hidden="false" customHeight="false" outlineLevel="0" collapsed="false">
      <c r="A294" s="10" t="s">
        <v>36</v>
      </c>
      <c r="B294" s="11" t="s">
        <v>35</v>
      </c>
      <c r="C294" s="11" t="s">
        <v>54</v>
      </c>
      <c r="D294" s="11" t="s">
        <v>37</v>
      </c>
      <c r="E294" s="11" t="s">
        <v>38</v>
      </c>
      <c r="F294" s="11" t="s">
        <v>39</v>
      </c>
      <c r="G294" s="2" t="n">
        <v>300</v>
      </c>
      <c r="H294" s="11" t="n">
        <v>84.0431</v>
      </c>
      <c r="I294" s="11" t="n">
        <v>25.5343</v>
      </c>
      <c r="J294" s="11" t="n">
        <v>241.654</v>
      </c>
      <c r="K294" s="11" t="n">
        <v>38.9698</v>
      </c>
      <c r="L294" s="11" t="n">
        <v>31.6136</v>
      </c>
      <c r="M294" s="11" t="n">
        <v>11.8037</v>
      </c>
      <c r="N294" s="11" t="n">
        <v>31.6396</v>
      </c>
      <c r="O294" s="11" t="n">
        <v>11.9712</v>
      </c>
      <c r="P294" s="11" t="n">
        <f aca="false">H294-H$286</f>
        <v>84.0431</v>
      </c>
      <c r="Q294" s="11" t="n">
        <f aca="false">I294-I$286</f>
        <v>25.5343</v>
      </c>
      <c r="R294" s="11" t="n">
        <f aca="false">J294-J$286</f>
        <v>241.654</v>
      </c>
      <c r="S294" s="11" t="n">
        <f aca="false">K294-K$286</f>
        <v>38.9698</v>
      </c>
      <c r="T294" s="11" t="n">
        <f aca="false">L294-L$286</f>
        <v>31.6136</v>
      </c>
      <c r="U294" s="11" t="n">
        <f aca="false">M294-M$286</f>
        <v>11.8037</v>
      </c>
      <c r="V294" s="11" t="n">
        <f aca="false">N294-N$286</f>
        <v>31.6396</v>
      </c>
      <c r="W294" s="11" t="n">
        <f aca="false">O294-O$286</f>
        <v>11.9712</v>
      </c>
    </row>
    <row r="295" customFormat="false" ht="12.8" hidden="false" customHeight="false" outlineLevel="0" collapsed="false">
      <c r="A295" s="9" t="s">
        <v>36</v>
      </c>
      <c r="B295" s="1" t="s">
        <v>33</v>
      </c>
      <c r="C295" s="1" t="s">
        <v>54</v>
      </c>
      <c r="D295" s="1" t="s">
        <v>44</v>
      </c>
      <c r="E295" s="1" t="s">
        <v>38</v>
      </c>
      <c r="F295" s="1" t="s">
        <v>39</v>
      </c>
      <c r="G295" s="2" t="n">
        <v>300</v>
      </c>
      <c r="H295" s="1" t="n">
        <v>83.7451</v>
      </c>
      <c r="I295" s="1" t="n">
        <v>25.9683</v>
      </c>
      <c r="J295" s="1" t="n">
        <v>236.2634</v>
      </c>
      <c r="K295" s="1" t="n">
        <v>37.2133</v>
      </c>
      <c r="L295" s="1" t="n">
        <v>31.8361</v>
      </c>
      <c r="M295" s="1" t="n">
        <v>11.2043</v>
      </c>
      <c r="N295" s="1" t="n">
        <v>31.8507</v>
      </c>
      <c r="O295" s="1" t="n">
        <v>11.279</v>
      </c>
      <c r="P295" s="1" t="n">
        <f aca="false">H295-H$285</f>
        <v>83.7451</v>
      </c>
      <c r="Q295" s="1" t="n">
        <f aca="false">I295-I$285</f>
        <v>25.9683</v>
      </c>
      <c r="R295" s="1" t="n">
        <f aca="false">J295-J$285</f>
        <v>236.2634</v>
      </c>
      <c r="S295" s="1" t="n">
        <f aca="false">K295-K$285</f>
        <v>37.2133</v>
      </c>
      <c r="T295" s="1" t="n">
        <f aca="false">L295-L$285</f>
        <v>31.8361</v>
      </c>
      <c r="U295" s="1" t="n">
        <f aca="false">M295-M$285</f>
        <v>11.2043</v>
      </c>
      <c r="V295" s="1" t="n">
        <f aca="false">N295-N$285</f>
        <v>31.8507</v>
      </c>
      <c r="W295" s="1" t="n">
        <f aca="false">O295-O$285</f>
        <v>11.279</v>
      </c>
    </row>
    <row r="296" customFormat="false" ht="12.8" hidden="false" customHeight="false" outlineLevel="0" collapsed="false">
      <c r="A296" s="9" t="s">
        <v>36</v>
      </c>
      <c r="B296" s="1" t="s">
        <v>33</v>
      </c>
      <c r="C296" s="1" t="s">
        <v>54</v>
      </c>
      <c r="D296" s="1" t="s">
        <v>44</v>
      </c>
      <c r="E296" s="1" t="s">
        <v>38</v>
      </c>
      <c r="F296" s="1" t="s">
        <v>39</v>
      </c>
      <c r="G296" s="2" t="n">
        <v>200</v>
      </c>
      <c r="H296" s="1" t="n">
        <v>83.6973</v>
      </c>
      <c r="I296" s="1" t="n">
        <v>25.8786</v>
      </c>
      <c r="J296" s="1" t="n">
        <v>236.4597</v>
      </c>
      <c r="K296" s="1" t="n">
        <v>36.3021</v>
      </c>
      <c r="L296" s="1" t="n">
        <v>31.8171</v>
      </c>
      <c r="M296" s="1" t="n">
        <v>11.12</v>
      </c>
      <c r="N296" s="1" t="n">
        <v>31.8468</v>
      </c>
      <c r="O296" s="1" t="n">
        <v>11.2162</v>
      </c>
      <c r="P296" s="1" t="n">
        <f aca="false">H296-H$285</f>
        <v>83.6973</v>
      </c>
      <c r="Q296" s="1" t="n">
        <f aca="false">I296-I$285</f>
        <v>25.8786</v>
      </c>
      <c r="R296" s="1" t="n">
        <f aca="false">J296-J$285</f>
        <v>236.4597</v>
      </c>
      <c r="S296" s="1" t="n">
        <f aca="false">K296-K$285</f>
        <v>36.3021</v>
      </c>
      <c r="T296" s="1" t="n">
        <f aca="false">L296-L$285</f>
        <v>31.8171</v>
      </c>
      <c r="U296" s="1" t="n">
        <f aca="false">M296-M$285</f>
        <v>11.12</v>
      </c>
      <c r="V296" s="1" t="n">
        <f aca="false">N296-N$285</f>
        <v>31.8468</v>
      </c>
      <c r="W296" s="1" t="n">
        <f aca="false">O296-O$285</f>
        <v>11.2162</v>
      </c>
    </row>
    <row r="297" customFormat="false" ht="12.8" hidden="false" customHeight="false" outlineLevel="0" collapsed="false">
      <c r="A297" s="9" t="s">
        <v>36</v>
      </c>
      <c r="B297" s="1" t="s">
        <v>33</v>
      </c>
      <c r="C297" s="1" t="s">
        <v>54</v>
      </c>
      <c r="D297" s="1" t="s">
        <v>44</v>
      </c>
      <c r="E297" s="1" t="s">
        <v>38</v>
      </c>
      <c r="F297" s="1" t="s">
        <v>40</v>
      </c>
      <c r="G297" s="2" t="n">
        <v>300</v>
      </c>
      <c r="H297" s="1" t="n">
        <v>85.6843</v>
      </c>
      <c r="I297" s="1" t="n">
        <v>21.6411</v>
      </c>
      <c r="J297" s="1" t="n">
        <v>292.5524</v>
      </c>
      <c r="K297" s="1" t="n">
        <v>18.9615</v>
      </c>
      <c r="L297" s="1" t="n">
        <v>32.0967</v>
      </c>
      <c r="M297" s="1" t="n">
        <v>11.0179</v>
      </c>
      <c r="N297" s="1" t="n">
        <v>32.1107</v>
      </c>
      <c r="O297" s="1" t="n">
        <v>11.0551</v>
      </c>
      <c r="P297" s="1" t="n">
        <f aca="false">H297-H$285</f>
        <v>85.6843</v>
      </c>
      <c r="Q297" s="1" t="n">
        <f aca="false">I297-I$285</f>
        <v>21.6411</v>
      </c>
      <c r="R297" s="1" t="n">
        <f aca="false">J297-J$285</f>
        <v>292.5524</v>
      </c>
      <c r="S297" s="1" t="n">
        <f aca="false">K297-K$285</f>
        <v>18.9615</v>
      </c>
      <c r="T297" s="1" t="n">
        <f aca="false">L297-L$285</f>
        <v>32.0967</v>
      </c>
      <c r="U297" s="1" t="n">
        <f aca="false">M297-M$285</f>
        <v>11.0179</v>
      </c>
      <c r="V297" s="1" t="n">
        <f aca="false">N297-N$285</f>
        <v>32.1107</v>
      </c>
      <c r="W297" s="1" t="n">
        <f aca="false">O297-O$285</f>
        <v>11.0551</v>
      </c>
    </row>
    <row r="298" customFormat="false" ht="12.8" hidden="false" customHeight="false" outlineLevel="0" collapsed="false">
      <c r="A298" s="9" t="s">
        <v>36</v>
      </c>
      <c r="B298" s="1" t="s">
        <v>33</v>
      </c>
      <c r="C298" s="1" t="s">
        <v>54</v>
      </c>
      <c r="D298" s="1" t="s">
        <v>44</v>
      </c>
      <c r="E298" s="1" t="s">
        <v>38</v>
      </c>
      <c r="F298" s="1" t="s">
        <v>41</v>
      </c>
      <c r="G298" s="2" t="n">
        <v>300</v>
      </c>
      <c r="P298" s="1" t="n">
        <f aca="false">H298-H$285</f>
        <v>0</v>
      </c>
      <c r="Q298" s="1" t="n">
        <f aca="false">I298-I$285</f>
        <v>0</v>
      </c>
      <c r="R298" s="1" t="n">
        <f aca="false">J298-J$285</f>
        <v>0</v>
      </c>
      <c r="S298" s="1" t="n">
        <f aca="false">K298-K$285</f>
        <v>0</v>
      </c>
      <c r="T298" s="1" t="n">
        <f aca="false">L298-L$285</f>
        <v>0</v>
      </c>
      <c r="U298" s="1" t="n">
        <f aca="false">M298-M$285</f>
        <v>0</v>
      </c>
      <c r="V298" s="1" t="n">
        <f aca="false">N298-N$285</f>
        <v>0</v>
      </c>
      <c r="W298" s="1" t="n">
        <f aca="false">O298-O$285</f>
        <v>0</v>
      </c>
    </row>
    <row r="299" customFormat="false" ht="12.8" hidden="false" customHeight="false" outlineLevel="0" collapsed="false">
      <c r="A299" s="9" t="s">
        <v>36</v>
      </c>
      <c r="B299" s="1" t="s">
        <v>33</v>
      </c>
      <c r="C299" s="1" t="s">
        <v>54</v>
      </c>
      <c r="D299" s="1" t="s">
        <v>44</v>
      </c>
      <c r="E299" s="1" t="s">
        <v>42</v>
      </c>
      <c r="F299" s="1" t="s">
        <v>39</v>
      </c>
      <c r="G299" s="2" t="n">
        <v>300</v>
      </c>
      <c r="H299" s="1" t="n">
        <v>83.7423</v>
      </c>
      <c r="I299" s="1" t="n">
        <v>25.9717</v>
      </c>
      <c r="J299" s="1" t="n">
        <v>236.2908</v>
      </c>
      <c r="K299" s="1" t="n">
        <v>37.2076</v>
      </c>
      <c r="L299" s="1" t="n">
        <v>31.8362</v>
      </c>
      <c r="M299" s="1" t="n">
        <v>11.207</v>
      </c>
      <c r="N299" s="1" t="n">
        <v>31.8509</v>
      </c>
      <c r="O299" s="1" t="n">
        <v>11.2789</v>
      </c>
      <c r="P299" s="1" t="n">
        <f aca="false">H299-H$285</f>
        <v>83.7423</v>
      </c>
      <c r="Q299" s="1" t="n">
        <f aca="false">I299-I$285</f>
        <v>25.9717</v>
      </c>
      <c r="R299" s="1" t="n">
        <f aca="false">J299-J$285</f>
        <v>236.2908</v>
      </c>
      <c r="S299" s="1" t="n">
        <f aca="false">K299-K$285</f>
        <v>37.2076</v>
      </c>
      <c r="T299" s="1" t="n">
        <f aca="false">L299-L$285</f>
        <v>31.8362</v>
      </c>
      <c r="U299" s="1" t="n">
        <f aca="false">M299-M$285</f>
        <v>11.207</v>
      </c>
      <c r="V299" s="1" t="n">
        <f aca="false">N299-N$285</f>
        <v>31.8509</v>
      </c>
      <c r="W299" s="1" t="n">
        <f aca="false">O299-O$285</f>
        <v>11.2789</v>
      </c>
    </row>
    <row r="300" customFormat="false" ht="12.8" hidden="false" customHeight="false" outlineLevel="0" collapsed="false">
      <c r="A300" s="9" t="s">
        <v>36</v>
      </c>
      <c r="B300" s="1" t="s">
        <v>33</v>
      </c>
      <c r="C300" s="1" t="s">
        <v>54</v>
      </c>
      <c r="D300" s="1" t="s">
        <v>44</v>
      </c>
      <c r="E300" s="1" t="s">
        <v>43</v>
      </c>
      <c r="F300" s="1" t="s">
        <v>39</v>
      </c>
      <c r="G300" s="2" t="n">
        <v>300</v>
      </c>
      <c r="H300" s="1" t="n">
        <v>83.7676</v>
      </c>
      <c r="I300" s="1" t="n">
        <v>25.9924</v>
      </c>
      <c r="J300" s="1" t="n">
        <v>236.0628</v>
      </c>
      <c r="K300" s="1" t="n">
        <v>36.9368</v>
      </c>
      <c r="L300" s="1" t="n">
        <v>31.859</v>
      </c>
      <c r="M300" s="1" t="n">
        <v>11.192</v>
      </c>
      <c r="N300" s="1" t="n">
        <v>31.8735</v>
      </c>
      <c r="O300" s="1" t="n">
        <v>11.2621</v>
      </c>
      <c r="P300" s="1" t="n">
        <f aca="false">H300-H$285</f>
        <v>83.7676</v>
      </c>
      <c r="Q300" s="1" t="n">
        <f aca="false">I300-I$285</f>
        <v>25.9924</v>
      </c>
      <c r="R300" s="1" t="n">
        <f aca="false">J300-J$285</f>
        <v>236.0628</v>
      </c>
      <c r="S300" s="1" t="n">
        <f aca="false">K300-K$285</f>
        <v>36.9368</v>
      </c>
      <c r="T300" s="1" t="n">
        <f aca="false">L300-L$285</f>
        <v>31.859</v>
      </c>
      <c r="U300" s="1" t="n">
        <f aca="false">M300-M$285</f>
        <v>11.192</v>
      </c>
      <c r="V300" s="1" t="n">
        <f aca="false">N300-N$285</f>
        <v>31.8735</v>
      </c>
      <c r="W300" s="1" t="n">
        <f aca="false">O300-O$285</f>
        <v>11.2621</v>
      </c>
    </row>
    <row r="301" customFormat="false" ht="12.8" hidden="false" customHeight="false" outlineLevel="0" collapsed="false">
      <c r="A301" s="9" t="s">
        <v>36</v>
      </c>
      <c r="B301" s="1" t="s">
        <v>33</v>
      </c>
      <c r="C301" s="1" t="s">
        <v>54</v>
      </c>
      <c r="D301" s="1" t="s">
        <v>44</v>
      </c>
      <c r="E301" s="1" t="s">
        <v>43</v>
      </c>
      <c r="F301" s="1" t="s">
        <v>40</v>
      </c>
      <c r="G301" s="2" t="n">
        <v>300</v>
      </c>
      <c r="H301" s="1" t="n">
        <v>85.6843</v>
      </c>
      <c r="I301" s="1" t="n">
        <v>21.6411</v>
      </c>
      <c r="J301" s="1" t="n">
        <v>292.5524</v>
      </c>
      <c r="K301" s="1" t="n">
        <v>18.9615</v>
      </c>
      <c r="L301" s="1" t="n">
        <v>32.0967</v>
      </c>
      <c r="M301" s="1" t="n">
        <v>11.0179</v>
      </c>
      <c r="N301" s="1" t="n">
        <v>32.1107</v>
      </c>
      <c r="O301" s="1" t="n">
        <v>11.0551</v>
      </c>
      <c r="P301" s="1" t="n">
        <f aca="false">H301-H$285</f>
        <v>85.6843</v>
      </c>
      <c r="Q301" s="1" t="n">
        <f aca="false">I301-I$285</f>
        <v>21.6411</v>
      </c>
      <c r="R301" s="1" t="n">
        <f aca="false">J301-J$285</f>
        <v>292.5524</v>
      </c>
      <c r="S301" s="1" t="n">
        <f aca="false">K301-K$285</f>
        <v>18.9615</v>
      </c>
      <c r="T301" s="1" t="n">
        <f aca="false">L301-L$285</f>
        <v>32.0967</v>
      </c>
      <c r="U301" s="1" t="n">
        <f aca="false">M301-M$285</f>
        <v>11.0179</v>
      </c>
      <c r="V301" s="1" t="n">
        <f aca="false">N301-N$285</f>
        <v>32.1107</v>
      </c>
      <c r="W301" s="1" t="n">
        <f aca="false">O301-O$285</f>
        <v>11.0551</v>
      </c>
    </row>
    <row r="302" s="11" customFormat="true" ht="12.8" hidden="false" customHeight="false" outlineLevel="0" collapsed="false">
      <c r="A302" s="10" t="s">
        <v>36</v>
      </c>
      <c r="B302" s="11" t="s">
        <v>35</v>
      </c>
      <c r="C302" s="11" t="s">
        <v>54</v>
      </c>
      <c r="D302" s="11" t="s">
        <v>44</v>
      </c>
      <c r="E302" s="11" t="s">
        <v>38</v>
      </c>
      <c r="F302" s="11" t="s">
        <v>39</v>
      </c>
      <c r="G302" s="2" t="n">
        <v>300</v>
      </c>
      <c r="H302" s="11" t="n">
        <v>84.1736</v>
      </c>
      <c r="I302" s="11" t="n">
        <v>25.7778</v>
      </c>
      <c r="J302" s="11" t="n">
        <v>241.7136</v>
      </c>
      <c r="K302" s="11" t="n">
        <v>36.8772</v>
      </c>
      <c r="L302" s="11" t="n">
        <v>31.7758</v>
      </c>
      <c r="M302" s="11" t="n">
        <v>11.792</v>
      </c>
      <c r="N302" s="11" t="n">
        <v>31.7835</v>
      </c>
      <c r="O302" s="11" t="n">
        <v>11.8519</v>
      </c>
      <c r="P302" s="11" t="n">
        <f aca="false">H302-H$286</f>
        <v>84.1736</v>
      </c>
      <c r="Q302" s="11" t="n">
        <f aca="false">I302-I$286</f>
        <v>25.7778</v>
      </c>
      <c r="R302" s="11" t="n">
        <f aca="false">J302-J$286</f>
        <v>241.7136</v>
      </c>
      <c r="S302" s="11" t="n">
        <f aca="false">K302-K$286</f>
        <v>36.8772</v>
      </c>
      <c r="T302" s="11" t="n">
        <f aca="false">L302-L$286</f>
        <v>31.7758</v>
      </c>
      <c r="U302" s="11" t="n">
        <f aca="false">M302-M$286</f>
        <v>11.792</v>
      </c>
      <c r="V302" s="11" t="n">
        <f aca="false">N302-N$286</f>
        <v>31.7835</v>
      </c>
      <c r="W302" s="11" t="n">
        <f aca="false">O302-O$286</f>
        <v>11.8519</v>
      </c>
    </row>
    <row r="303" customFormat="false" ht="12.8" hidden="false" customHeight="false" outlineLevel="0" collapsed="false">
      <c r="A303" s="9" t="s">
        <v>36</v>
      </c>
      <c r="B303" s="1" t="s">
        <v>33</v>
      </c>
      <c r="C303" s="1" t="s">
        <v>54</v>
      </c>
      <c r="D303" s="1" t="s">
        <v>45</v>
      </c>
      <c r="E303" s="1" t="s">
        <v>38</v>
      </c>
      <c r="F303" s="1" t="s">
        <v>39</v>
      </c>
      <c r="G303" s="2" t="n">
        <v>300</v>
      </c>
      <c r="H303" s="1" t="n">
        <v>83.4856</v>
      </c>
      <c r="I303" s="1" t="n">
        <v>25.8573</v>
      </c>
      <c r="J303" s="1" t="n">
        <v>236.7211</v>
      </c>
      <c r="K303" s="1" t="n">
        <v>38.4638</v>
      </c>
      <c r="L303" s="1" t="n">
        <v>31.6417</v>
      </c>
      <c r="M303" s="1" t="n">
        <v>11.3366</v>
      </c>
      <c r="N303" s="1" t="n">
        <v>31.7273</v>
      </c>
      <c r="O303" s="1" t="n">
        <v>11.4124</v>
      </c>
      <c r="P303" s="1" t="n">
        <f aca="false">H303-H$285</f>
        <v>83.4856</v>
      </c>
      <c r="Q303" s="1" t="n">
        <f aca="false">I303-I$285</f>
        <v>25.8573</v>
      </c>
      <c r="R303" s="1" t="n">
        <f aca="false">J303-J$285</f>
        <v>236.7211</v>
      </c>
      <c r="S303" s="1" t="n">
        <f aca="false">K303-K$285</f>
        <v>38.4638</v>
      </c>
      <c r="T303" s="1" t="n">
        <f aca="false">L303-L$285</f>
        <v>31.6417</v>
      </c>
      <c r="U303" s="1" t="n">
        <f aca="false">M303-M$285</f>
        <v>11.3366</v>
      </c>
      <c r="V303" s="1" t="n">
        <f aca="false">N303-N$285</f>
        <v>31.7273</v>
      </c>
      <c r="W303" s="1" t="n">
        <f aca="false">O303-O$285</f>
        <v>11.4124</v>
      </c>
    </row>
    <row r="304" customFormat="false" ht="12.8" hidden="false" customHeight="false" outlineLevel="0" collapsed="false">
      <c r="A304" s="9" t="s">
        <v>36</v>
      </c>
      <c r="B304" s="1" t="s">
        <v>33</v>
      </c>
      <c r="C304" s="1" t="s">
        <v>54</v>
      </c>
      <c r="D304" s="1" t="s">
        <v>45</v>
      </c>
      <c r="E304" s="1" t="s">
        <v>38</v>
      </c>
      <c r="F304" s="1" t="s">
        <v>39</v>
      </c>
      <c r="G304" s="2" t="n">
        <v>200</v>
      </c>
      <c r="H304" s="1" t="n">
        <v>83.4364</v>
      </c>
      <c r="I304" s="1" t="n">
        <v>25.7681</v>
      </c>
      <c r="J304" s="1" t="n">
        <v>237.0164</v>
      </c>
      <c r="K304" s="1" t="n">
        <v>37.5143</v>
      </c>
      <c r="L304" s="1" t="n">
        <v>31.6221</v>
      </c>
      <c r="M304" s="1" t="n">
        <v>11.2596</v>
      </c>
      <c r="N304" s="1" t="n">
        <v>31.7242</v>
      </c>
      <c r="O304" s="1" t="n">
        <v>11.3586</v>
      </c>
      <c r="P304" s="1" t="n">
        <f aca="false">H304-H$285</f>
        <v>83.4364</v>
      </c>
      <c r="Q304" s="1" t="n">
        <f aca="false">I304-I$285</f>
        <v>25.7681</v>
      </c>
      <c r="R304" s="1" t="n">
        <f aca="false">J304-J$285</f>
        <v>237.0164</v>
      </c>
      <c r="S304" s="1" t="n">
        <f aca="false">K304-K$285</f>
        <v>37.5143</v>
      </c>
      <c r="T304" s="1" t="n">
        <f aca="false">L304-L$285</f>
        <v>31.6221</v>
      </c>
      <c r="U304" s="1" t="n">
        <f aca="false">M304-M$285</f>
        <v>11.2596</v>
      </c>
      <c r="V304" s="1" t="n">
        <f aca="false">N304-N$285</f>
        <v>31.7242</v>
      </c>
      <c r="W304" s="1" t="n">
        <f aca="false">O304-O$285</f>
        <v>11.3586</v>
      </c>
    </row>
    <row r="305" customFormat="false" ht="12.8" hidden="false" customHeight="false" outlineLevel="0" collapsed="false">
      <c r="A305" s="9" t="s">
        <v>36</v>
      </c>
      <c r="B305" s="1" t="s">
        <v>33</v>
      </c>
      <c r="C305" s="1" t="s">
        <v>54</v>
      </c>
      <c r="D305" s="1" t="s">
        <v>45</v>
      </c>
      <c r="E305" s="1" t="s">
        <v>38</v>
      </c>
      <c r="F305" s="1" t="s">
        <v>40</v>
      </c>
      <c r="G305" s="2" t="n">
        <v>300</v>
      </c>
      <c r="H305" s="1" t="n">
        <v>85.4768</v>
      </c>
      <c r="I305" s="1" t="n">
        <v>21.5699</v>
      </c>
      <c r="J305" s="1" t="n">
        <v>293.1255</v>
      </c>
      <c r="K305" s="1" t="n">
        <v>18.8284</v>
      </c>
      <c r="L305" s="1" t="n">
        <v>31.9643</v>
      </c>
      <c r="M305" s="1" t="n">
        <v>11.113</v>
      </c>
      <c r="N305" s="1" t="n">
        <v>32.0069</v>
      </c>
      <c r="O305" s="1" t="n">
        <v>11.1931</v>
      </c>
      <c r="P305" s="1" t="n">
        <f aca="false">H305-H$285</f>
        <v>85.4768</v>
      </c>
      <c r="Q305" s="1" t="n">
        <f aca="false">I305-I$285</f>
        <v>21.5699</v>
      </c>
      <c r="R305" s="1" t="n">
        <f aca="false">J305-J$285</f>
        <v>293.1255</v>
      </c>
      <c r="S305" s="1" t="n">
        <f aca="false">K305-K$285</f>
        <v>18.8284</v>
      </c>
      <c r="T305" s="1" t="n">
        <f aca="false">L305-L$285</f>
        <v>31.9643</v>
      </c>
      <c r="U305" s="1" t="n">
        <f aca="false">M305-M$285</f>
        <v>11.113</v>
      </c>
      <c r="V305" s="1" t="n">
        <f aca="false">N305-N$285</f>
        <v>32.0069</v>
      </c>
      <c r="W305" s="1" t="n">
        <f aca="false">O305-O$285</f>
        <v>11.1931</v>
      </c>
    </row>
    <row r="306" customFormat="false" ht="12.8" hidden="false" customHeight="false" outlineLevel="0" collapsed="false">
      <c r="A306" s="9" t="s">
        <v>36</v>
      </c>
      <c r="B306" s="1" t="s">
        <v>33</v>
      </c>
      <c r="C306" s="1" t="s">
        <v>54</v>
      </c>
      <c r="D306" s="1" t="s">
        <v>45</v>
      </c>
      <c r="E306" s="1" t="s">
        <v>38</v>
      </c>
      <c r="F306" s="1" t="s">
        <v>41</v>
      </c>
      <c r="G306" s="2" t="n">
        <v>300</v>
      </c>
      <c r="P306" s="1" t="n">
        <f aca="false">H306-H$285</f>
        <v>0</v>
      </c>
      <c r="Q306" s="1" t="n">
        <f aca="false">I306-I$285</f>
        <v>0</v>
      </c>
      <c r="R306" s="1" t="n">
        <f aca="false">J306-J$285</f>
        <v>0</v>
      </c>
      <c r="S306" s="1" t="n">
        <f aca="false">K306-K$285</f>
        <v>0</v>
      </c>
      <c r="T306" s="1" t="n">
        <f aca="false">L306-L$285</f>
        <v>0</v>
      </c>
      <c r="U306" s="1" t="n">
        <f aca="false">M306-M$285</f>
        <v>0</v>
      </c>
      <c r="V306" s="1" t="n">
        <f aca="false">N306-N$285</f>
        <v>0</v>
      </c>
      <c r="W306" s="1" t="n">
        <f aca="false">O306-O$285</f>
        <v>0</v>
      </c>
    </row>
    <row r="307" customFormat="false" ht="12.8" hidden="false" customHeight="false" outlineLevel="0" collapsed="false">
      <c r="A307" s="9" t="s">
        <v>36</v>
      </c>
      <c r="B307" s="1" t="s">
        <v>33</v>
      </c>
      <c r="C307" s="1" t="s">
        <v>54</v>
      </c>
      <c r="D307" s="1" t="s">
        <v>45</v>
      </c>
      <c r="E307" s="1" t="s">
        <v>42</v>
      </c>
      <c r="F307" s="1" t="s">
        <v>39</v>
      </c>
      <c r="G307" s="2" t="n">
        <v>300</v>
      </c>
      <c r="H307" s="1" t="n">
        <v>83.4825</v>
      </c>
      <c r="I307" s="1" t="n">
        <v>25.8605</v>
      </c>
      <c r="J307" s="1" t="n">
        <v>236.7517</v>
      </c>
      <c r="K307" s="1" t="n">
        <v>38.444</v>
      </c>
      <c r="L307" s="1" t="n">
        <v>31.6416</v>
      </c>
      <c r="M307" s="1" t="n">
        <v>11.3383</v>
      </c>
      <c r="N307" s="1" t="n">
        <v>31.7275</v>
      </c>
      <c r="O307" s="1" t="n">
        <v>11.4139</v>
      </c>
      <c r="P307" s="1" t="n">
        <f aca="false">H307-H$285</f>
        <v>83.4825</v>
      </c>
      <c r="Q307" s="1" t="n">
        <f aca="false">I307-I$285</f>
        <v>25.8605</v>
      </c>
      <c r="R307" s="1" t="n">
        <f aca="false">J307-J$285</f>
        <v>236.7517</v>
      </c>
      <c r="S307" s="1" t="n">
        <f aca="false">K307-K$285</f>
        <v>38.444</v>
      </c>
      <c r="T307" s="1" t="n">
        <f aca="false">L307-L$285</f>
        <v>31.6416</v>
      </c>
      <c r="U307" s="1" t="n">
        <f aca="false">M307-M$285</f>
        <v>11.3383</v>
      </c>
      <c r="V307" s="1" t="n">
        <f aca="false">N307-N$285</f>
        <v>31.7275</v>
      </c>
      <c r="W307" s="1" t="n">
        <f aca="false">O307-O$285</f>
        <v>11.4139</v>
      </c>
    </row>
    <row r="308" customFormat="false" ht="12.8" hidden="false" customHeight="false" outlineLevel="0" collapsed="false">
      <c r="A308" s="9" t="s">
        <v>36</v>
      </c>
      <c r="B308" s="1" t="s">
        <v>33</v>
      </c>
      <c r="C308" s="1" t="s">
        <v>54</v>
      </c>
      <c r="D308" s="1" t="s">
        <v>45</v>
      </c>
      <c r="E308" s="1" t="s">
        <v>43</v>
      </c>
      <c r="F308" s="1" t="s">
        <v>39</v>
      </c>
      <c r="G308" s="2" t="n">
        <v>300</v>
      </c>
      <c r="H308" s="1" t="n">
        <v>83.5075</v>
      </c>
      <c r="I308" s="1" t="n">
        <v>25.8834</v>
      </c>
      <c r="J308" s="1" t="n">
        <v>236.5203</v>
      </c>
      <c r="K308" s="1" t="n">
        <v>38.1885</v>
      </c>
      <c r="L308" s="1" t="n">
        <v>31.6655</v>
      </c>
      <c r="M308" s="1" t="n">
        <v>11.323</v>
      </c>
      <c r="N308" s="1" t="n">
        <v>31.7509</v>
      </c>
      <c r="O308" s="1" t="n">
        <v>11.3974</v>
      </c>
      <c r="P308" s="1" t="n">
        <f aca="false">H308-H$285</f>
        <v>83.5075</v>
      </c>
      <c r="Q308" s="1" t="n">
        <f aca="false">I308-I$285</f>
        <v>25.8834</v>
      </c>
      <c r="R308" s="1" t="n">
        <f aca="false">J308-J$285</f>
        <v>236.5203</v>
      </c>
      <c r="S308" s="1" t="n">
        <f aca="false">K308-K$285</f>
        <v>38.1885</v>
      </c>
      <c r="T308" s="1" t="n">
        <f aca="false">L308-L$285</f>
        <v>31.6655</v>
      </c>
      <c r="U308" s="1" t="n">
        <f aca="false">M308-M$285</f>
        <v>11.323</v>
      </c>
      <c r="V308" s="1" t="n">
        <f aca="false">N308-N$285</f>
        <v>31.7509</v>
      </c>
      <c r="W308" s="1" t="n">
        <f aca="false">O308-O$285</f>
        <v>11.3974</v>
      </c>
    </row>
    <row r="309" customFormat="false" ht="12.8" hidden="false" customHeight="false" outlineLevel="0" collapsed="false">
      <c r="A309" s="9" t="s">
        <v>36</v>
      </c>
      <c r="B309" s="1" t="s">
        <v>33</v>
      </c>
      <c r="C309" s="1" t="s">
        <v>54</v>
      </c>
      <c r="D309" s="1" t="s">
        <v>45</v>
      </c>
      <c r="E309" s="1" t="s">
        <v>43</v>
      </c>
      <c r="F309" s="1" t="s">
        <v>40</v>
      </c>
      <c r="G309" s="2" t="n">
        <v>300</v>
      </c>
      <c r="H309" s="1" t="n">
        <v>85.4768</v>
      </c>
      <c r="I309" s="1" t="n">
        <v>21.5699</v>
      </c>
      <c r="J309" s="1" t="n">
        <v>293.1255</v>
      </c>
      <c r="K309" s="1" t="n">
        <v>18.8284</v>
      </c>
      <c r="L309" s="1" t="n">
        <v>31.9643</v>
      </c>
      <c r="M309" s="1" t="n">
        <v>11.113</v>
      </c>
      <c r="N309" s="1" t="n">
        <v>32.0069</v>
      </c>
      <c r="O309" s="1" t="n">
        <v>11.1931</v>
      </c>
      <c r="P309" s="1" t="n">
        <f aca="false">H309-H$285</f>
        <v>85.4768</v>
      </c>
      <c r="Q309" s="1" t="n">
        <f aca="false">I309-I$285</f>
        <v>21.5699</v>
      </c>
      <c r="R309" s="1" t="n">
        <f aca="false">J309-J$285</f>
        <v>293.1255</v>
      </c>
      <c r="S309" s="1" t="n">
        <f aca="false">K309-K$285</f>
        <v>18.8284</v>
      </c>
      <c r="T309" s="1" t="n">
        <f aca="false">L309-L$285</f>
        <v>31.9643</v>
      </c>
      <c r="U309" s="1" t="n">
        <f aca="false">M309-M$285</f>
        <v>11.113</v>
      </c>
      <c r="V309" s="1" t="n">
        <f aca="false">N309-N$285</f>
        <v>32.0069</v>
      </c>
      <c r="W309" s="1" t="n">
        <f aca="false">O309-O$285</f>
        <v>11.1931</v>
      </c>
    </row>
    <row r="310" s="11" customFormat="true" ht="12.8" hidden="false" customHeight="false" outlineLevel="0" collapsed="false">
      <c r="A310" s="10" t="s">
        <v>36</v>
      </c>
      <c r="B310" s="11" t="s">
        <v>35</v>
      </c>
      <c r="C310" s="11" t="s">
        <v>54</v>
      </c>
      <c r="D310" s="11" t="s">
        <v>45</v>
      </c>
      <c r="E310" s="11" t="s">
        <v>38</v>
      </c>
      <c r="F310" s="11" t="s">
        <v>39</v>
      </c>
      <c r="G310" s="2" t="n">
        <v>300</v>
      </c>
      <c r="H310" s="11" t="n">
        <v>83.9073</v>
      </c>
      <c r="I310" s="11" t="n">
        <v>25.7131</v>
      </c>
      <c r="J310" s="11" t="n">
        <v>242.2575</v>
      </c>
      <c r="K310" s="11" t="n">
        <v>37.4634</v>
      </c>
      <c r="L310" s="11" t="n">
        <v>31.5867</v>
      </c>
      <c r="M310" s="11" t="n">
        <v>11.9449</v>
      </c>
      <c r="N310" s="11" t="n">
        <v>31.6625</v>
      </c>
      <c r="O310" s="11" t="n">
        <v>12.0128</v>
      </c>
      <c r="P310" s="11" t="n">
        <f aca="false">H310-H$286</f>
        <v>83.9073</v>
      </c>
      <c r="Q310" s="11" t="n">
        <f aca="false">I310-I$286</f>
        <v>25.7131</v>
      </c>
      <c r="R310" s="11" t="n">
        <f aca="false">J310-J$286</f>
        <v>242.2575</v>
      </c>
      <c r="S310" s="11" t="n">
        <f aca="false">K310-K$286</f>
        <v>37.4634</v>
      </c>
      <c r="T310" s="11" t="n">
        <f aca="false">L310-L$286</f>
        <v>31.5867</v>
      </c>
      <c r="U310" s="11" t="n">
        <f aca="false">M310-M$286</f>
        <v>11.9449</v>
      </c>
      <c r="V310" s="11" t="n">
        <f aca="false">N310-N$286</f>
        <v>31.6625</v>
      </c>
      <c r="W310" s="11" t="n">
        <f aca="false">O310-O$286</f>
        <v>12.0128</v>
      </c>
    </row>
    <row r="311" customFormat="false" ht="12.8" hidden="false" customHeight="false" outlineLevel="0" collapsed="false">
      <c r="A311" s="9" t="s">
        <v>36</v>
      </c>
      <c r="B311" s="1" t="s">
        <v>33</v>
      </c>
      <c r="C311" s="1" t="s">
        <v>54</v>
      </c>
      <c r="D311" s="1" t="s">
        <v>46</v>
      </c>
      <c r="E311" s="1" t="s">
        <v>38</v>
      </c>
      <c r="F311" s="1" t="s">
        <v>39</v>
      </c>
      <c r="G311" s="2" t="n">
        <v>300</v>
      </c>
      <c r="H311" s="1" t="n">
        <v>83.585</v>
      </c>
      <c r="I311" s="1" t="n">
        <v>25.7335</v>
      </c>
      <c r="J311" s="1" t="n">
        <v>235.7724</v>
      </c>
      <c r="K311" s="1" t="n">
        <v>40.1266</v>
      </c>
      <c r="L311" s="1" t="n">
        <v>31.6717</v>
      </c>
      <c r="M311" s="1" t="n">
        <v>11.2118</v>
      </c>
      <c r="N311" s="1" t="n">
        <v>31.7027</v>
      </c>
      <c r="O311" s="1" t="n">
        <v>11.3395</v>
      </c>
      <c r="P311" s="1" t="n">
        <f aca="false">H311-H$285</f>
        <v>83.585</v>
      </c>
      <c r="Q311" s="1" t="n">
        <f aca="false">I311-I$285</f>
        <v>25.7335</v>
      </c>
      <c r="R311" s="1" t="n">
        <f aca="false">J311-J$285</f>
        <v>235.7724</v>
      </c>
      <c r="S311" s="1" t="n">
        <f aca="false">K311-K$285</f>
        <v>40.1266</v>
      </c>
      <c r="T311" s="1" t="n">
        <f aca="false">L311-L$285</f>
        <v>31.6717</v>
      </c>
      <c r="U311" s="1" t="n">
        <f aca="false">M311-M$285</f>
        <v>11.2118</v>
      </c>
      <c r="V311" s="1" t="n">
        <f aca="false">N311-N$285</f>
        <v>31.7027</v>
      </c>
      <c r="W311" s="1" t="n">
        <f aca="false">O311-O$285</f>
        <v>11.3395</v>
      </c>
    </row>
    <row r="312" customFormat="false" ht="12.8" hidden="false" customHeight="false" outlineLevel="0" collapsed="false">
      <c r="A312" s="9" t="s">
        <v>36</v>
      </c>
      <c r="B312" s="1" t="s">
        <v>33</v>
      </c>
      <c r="C312" s="1" t="s">
        <v>54</v>
      </c>
      <c r="D312" s="1" t="s">
        <v>46</v>
      </c>
      <c r="E312" s="1" t="s">
        <v>38</v>
      </c>
      <c r="F312" s="1" t="s">
        <v>39</v>
      </c>
      <c r="G312" s="2" t="n">
        <v>200</v>
      </c>
      <c r="H312" s="1" t="n">
        <v>83.5361</v>
      </c>
      <c r="I312" s="1" t="n">
        <v>25.6437</v>
      </c>
      <c r="J312" s="1" t="n">
        <v>235.9948</v>
      </c>
      <c r="K312" s="1" t="n">
        <v>39.2791</v>
      </c>
      <c r="L312" s="1" t="n">
        <v>31.6524</v>
      </c>
      <c r="M312" s="1" t="n">
        <v>11.1271</v>
      </c>
      <c r="N312" s="1" t="n">
        <v>31.699</v>
      </c>
      <c r="O312" s="1" t="n">
        <v>11.2786</v>
      </c>
      <c r="P312" s="1" t="n">
        <f aca="false">H312-H$285</f>
        <v>83.5361</v>
      </c>
      <c r="Q312" s="1" t="n">
        <f aca="false">I312-I$285</f>
        <v>25.6437</v>
      </c>
      <c r="R312" s="1" t="n">
        <f aca="false">J312-J$285</f>
        <v>235.9948</v>
      </c>
      <c r="S312" s="1" t="n">
        <f aca="false">K312-K$285</f>
        <v>39.2791</v>
      </c>
      <c r="T312" s="1" t="n">
        <f aca="false">L312-L$285</f>
        <v>31.6524</v>
      </c>
      <c r="U312" s="1" t="n">
        <f aca="false">M312-M$285</f>
        <v>11.1271</v>
      </c>
      <c r="V312" s="1" t="n">
        <f aca="false">N312-N$285</f>
        <v>31.699</v>
      </c>
      <c r="W312" s="1" t="n">
        <f aca="false">O312-O$285</f>
        <v>11.2786</v>
      </c>
    </row>
    <row r="313" customFormat="false" ht="12.8" hidden="false" customHeight="false" outlineLevel="0" collapsed="false">
      <c r="A313" s="9" t="s">
        <v>36</v>
      </c>
      <c r="B313" s="1" t="s">
        <v>33</v>
      </c>
      <c r="C313" s="1" t="s">
        <v>54</v>
      </c>
      <c r="D313" s="1" t="s">
        <v>46</v>
      </c>
      <c r="E313" s="1" t="s">
        <v>38</v>
      </c>
      <c r="F313" s="1" t="s">
        <v>40</v>
      </c>
      <c r="G313" s="2" t="n">
        <v>300</v>
      </c>
      <c r="H313" s="1" t="n">
        <v>85.55</v>
      </c>
      <c r="I313" s="1" t="n">
        <v>21.4578</v>
      </c>
      <c r="J313" s="1" t="n">
        <v>292.7263</v>
      </c>
      <c r="K313" s="1" t="n">
        <v>19.2146</v>
      </c>
      <c r="L313" s="1" t="n">
        <v>31.954</v>
      </c>
      <c r="M313" s="1" t="n">
        <v>11.0226</v>
      </c>
      <c r="N313" s="1" t="n">
        <v>31.9784</v>
      </c>
      <c r="O313" s="1" t="n">
        <v>11.0952</v>
      </c>
      <c r="P313" s="1" t="n">
        <f aca="false">H313-H$285</f>
        <v>85.55</v>
      </c>
      <c r="Q313" s="1" t="n">
        <f aca="false">I313-I$285</f>
        <v>21.4578</v>
      </c>
      <c r="R313" s="1" t="n">
        <f aca="false">J313-J$285</f>
        <v>292.7263</v>
      </c>
      <c r="S313" s="1" t="n">
        <f aca="false">K313-K$285</f>
        <v>19.2146</v>
      </c>
      <c r="T313" s="1" t="n">
        <f aca="false">L313-L$285</f>
        <v>31.954</v>
      </c>
      <c r="U313" s="1" t="n">
        <f aca="false">M313-M$285</f>
        <v>11.0226</v>
      </c>
      <c r="V313" s="1" t="n">
        <f aca="false">N313-N$285</f>
        <v>31.9784</v>
      </c>
      <c r="W313" s="1" t="n">
        <f aca="false">O313-O$285</f>
        <v>11.0952</v>
      </c>
    </row>
    <row r="314" customFormat="false" ht="12.8" hidden="false" customHeight="false" outlineLevel="0" collapsed="false">
      <c r="A314" s="9" t="s">
        <v>36</v>
      </c>
      <c r="B314" s="1" t="s">
        <v>33</v>
      </c>
      <c r="C314" s="1" t="s">
        <v>54</v>
      </c>
      <c r="D314" s="1" t="s">
        <v>46</v>
      </c>
      <c r="E314" s="1" t="s">
        <v>38</v>
      </c>
      <c r="F314" s="1" t="s">
        <v>41</v>
      </c>
      <c r="G314" s="2" t="n">
        <v>300</v>
      </c>
      <c r="P314" s="1" t="n">
        <f aca="false">H314-H$285</f>
        <v>0</v>
      </c>
      <c r="Q314" s="1" t="n">
        <f aca="false">I314-I$285</f>
        <v>0</v>
      </c>
      <c r="R314" s="1" t="n">
        <f aca="false">J314-J$285</f>
        <v>0</v>
      </c>
      <c r="S314" s="1" t="n">
        <f aca="false">K314-K$285</f>
        <v>0</v>
      </c>
      <c r="T314" s="1" t="n">
        <f aca="false">L314-L$285</f>
        <v>0</v>
      </c>
      <c r="U314" s="1" t="n">
        <f aca="false">M314-M$285</f>
        <v>0</v>
      </c>
      <c r="V314" s="1" t="n">
        <f aca="false">N314-N$285</f>
        <v>0</v>
      </c>
      <c r="W314" s="1" t="n">
        <f aca="false">O314-O$285</f>
        <v>0</v>
      </c>
    </row>
    <row r="315" customFormat="false" ht="12.8" hidden="false" customHeight="false" outlineLevel="0" collapsed="false">
      <c r="A315" s="9" t="s">
        <v>36</v>
      </c>
      <c r="B315" s="1" t="s">
        <v>33</v>
      </c>
      <c r="C315" s="1" t="s">
        <v>54</v>
      </c>
      <c r="D315" s="1" t="s">
        <v>46</v>
      </c>
      <c r="E315" s="1" t="s">
        <v>42</v>
      </c>
      <c r="F315" s="1" t="s">
        <v>39</v>
      </c>
      <c r="G315" s="2" t="n">
        <v>300</v>
      </c>
      <c r="H315" s="1" t="n">
        <v>83.5819</v>
      </c>
      <c r="I315" s="1" t="n">
        <v>25.7367</v>
      </c>
      <c r="J315" s="1" t="n">
        <v>235.8006</v>
      </c>
      <c r="K315" s="1" t="n">
        <v>40.1109</v>
      </c>
      <c r="L315" s="1" t="n">
        <v>31.6716</v>
      </c>
      <c r="M315" s="1" t="n">
        <v>11.2133</v>
      </c>
      <c r="N315" s="1" t="n">
        <v>31.7028</v>
      </c>
      <c r="O315" s="1" t="n">
        <v>11.3408</v>
      </c>
      <c r="P315" s="1" t="n">
        <f aca="false">H315-H$285</f>
        <v>83.5819</v>
      </c>
      <c r="Q315" s="1" t="n">
        <f aca="false">I315-I$285</f>
        <v>25.7367</v>
      </c>
      <c r="R315" s="1" t="n">
        <f aca="false">J315-J$285</f>
        <v>235.8006</v>
      </c>
      <c r="S315" s="1" t="n">
        <f aca="false">K315-K$285</f>
        <v>40.1109</v>
      </c>
      <c r="T315" s="1" t="n">
        <f aca="false">L315-L$285</f>
        <v>31.6716</v>
      </c>
      <c r="U315" s="1" t="n">
        <f aca="false">M315-M$285</f>
        <v>11.2133</v>
      </c>
      <c r="V315" s="1" t="n">
        <f aca="false">N315-N$285</f>
        <v>31.7028</v>
      </c>
      <c r="W315" s="1" t="n">
        <f aca="false">O315-O$285</f>
        <v>11.3408</v>
      </c>
    </row>
    <row r="316" customFormat="false" ht="12.8" hidden="false" customHeight="false" outlineLevel="0" collapsed="false">
      <c r="A316" s="9" t="s">
        <v>36</v>
      </c>
      <c r="B316" s="1" t="s">
        <v>33</v>
      </c>
      <c r="C316" s="1" t="s">
        <v>54</v>
      </c>
      <c r="D316" s="1" t="s">
        <v>46</v>
      </c>
      <c r="E316" s="1" t="s">
        <v>43</v>
      </c>
      <c r="F316" s="1" t="s">
        <v>39</v>
      </c>
      <c r="G316" s="2" t="n">
        <v>300</v>
      </c>
      <c r="H316" s="1" t="n">
        <v>83.6076</v>
      </c>
      <c r="I316" s="1" t="n">
        <v>25.7585</v>
      </c>
      <c r="J316" s="1" t="n">
        <v>235.5831</v>
      </c>
      <c r="K316" s="1" t="n">
        <v>39.8289</v>
      </c>
      <c r="L316" s="1" t="n">
        <v>31.6949</v>
      </c>
      <c r="M316" s="1" t="n">
        <v>11.1988</v>
      </c>
      <c r="N316" s="1" t="n">
        <v>31.726</v>
      </c>
      <c r="O316" s="1" t="n">
        <v>11.3247</v>
      </c>
      <c r="P316" s="1" t="n">
        <f aca="false">H316-H$285</f>
        <v>83.6076</v>
      </c>
      <c r="Q316" s="1" t="n">
        <f aca="false">I316-I$285</f>
        <v>25.7585</v>
      </c>
      <c r="R316" s="1" t="n">
        <f aca="false">J316-J$285</f>
        <v>235.5831</v>
      </c>
      <c r="S316" s="1" t="n">
        <f aca="false">K316-K$285</f>
        <v>39.8289</v>
      </c>
      <c r="T316" s="1" t="n">
        <f aca="false">L316-L$285</f>
        <v>31.6949</v>
      </c>
      <c r="U316" s="1" t="n">
        <f aca="false">M316-M$285</f>
        <v>11.1988</v>
      </c>
      <c r="V316" s="1" t="n">
        <f aca="false">N316-N$285</f>
        <v>31.726</v>
      </c>
      <c r="W316" s="1" t="n">
        <f aca="false">O316-O$285</f>
        <v>11.3247</v>
      </c>
    </row>
    <row r="317" customFormat="false" ht="12.8" hidden="false" customHeight="false" outlineLevel="0" collapsed="false">
      <c r="A317" s="9" t="s">
        <v>36</v>
      </c>
      <c r="B317" s="1" t="s">
        <v>33</v>
      </c>
      <c r="C317" s="1" t="s">
        <v>54</v>
      </c>
      <c r="D317" s="1" t="s">
        <v>46</v>
      </c>
      <c r="E317" s="1" t="s">
        <v>43</v>
      </c>
      <c r="F317" s="1" t="s">
        <v>40</v>
      </c>
      <c r="G317" s="2" t="n">
        <v>300</v>
      </c>
      <c r="H317" s="1" t="n">
        <v>85.55</v>
      </c>
      <c r="I317" s="1" t="n">
        <v>21.4578</v>
      </c>
      <c r="J317" s="1" t="n">
        <v>292.7263</v>
      </c>
      <c r="K317" s="1" t="n">
        <v>19.2146</v>
      </c>
      <c r="L317" s="1" t="n">
        <v>31.954</v>
      </c>
      <c r="M317" s="1" t="n">
        <v>11.0226</v>
      </c>
      <c r="N317" s="1" t="n">
        <v>31.9784</v>
      </c>
      <c r="O317" s="1" t="n">
        <v>11.0952</v>
      </c>
      <c r="P317" s="1" t="n">
        <f aca="false">H317-H$285</f>
        <v>85.55</v>
      </c>
      <c r="Q317" s="1" t="n">
        <f aca="false">I317-I$285</f>
        <v>21.4578</v>
      </c>
      <c r="R317" s="1" t="n">
        <f aca="false">J317-J$285</f>
        <v>292.7263</v>
      </c>
      <c r="S317" s="1" t="n">
        <f aca="false">K317-K$285</f>
        <v>19.2146</v>
      </c>
      <c r="T317" s="1" t="n">
        <f aca="false">L317-L$285</f>
        <v>31.954</v>
      </c>
      <c r="U317" s="1" t="n">
        <f aca="false">M317-M$285</f>
        <v>11.0226</v>
      </c>
      <c r="V317" s="1" t="n">
        <f aca="false">N317-N$285</f>
        <v>31.9784</v>
      </c>
      <c r="W317" s="1" t="n">
        <f aca="false">O317-O$285</f>
        <v>11.0952</v>
      </c>
    </row>
    <row r="318" s="11" customFormat="true" ht="12.8" hidden="false" customHeight="false" outlineLevel="0" collapsed="false">
      <c r="A318" s="10" t="s">
        <v>36</v>
      </c>
      <c r="B318" s="11" t="s">
        <v>35</v>
      </c>
      <c r="C318" s="11" t="s">
        <v>54</v>
      </c>
      <c r="D318" s="11" t="s">
        <v>46</v>
      </c>
      <c r="E318" s="11" t="s">
        <v>38</v>
      </c>
      <c r="F318" s="11" t="s">
        <v>39</v>
      </c>
      <c r="G318" s="2" t="n">
        <v>300</v>
      </c>
      <c r="H318" s="11" t="n">
        <v>83.9995</v>
      </c>
      <c r="I318" s="11" t="n">
        <v>25.5738</v>
      </c>
      <c r="J318" s="11" t="n">
        <v>241.2577</v>
      </c>
      <c r="K318" s="11" t="n">
        <v>38.2796</v>
      </c>
      <c r="L318" s="11" t="n">
        <v>31.6162</v>
      </c>
      <c r="M318" s="11" t="n">
        <v>11.7991</v>
      </c>
      <c r="N318" s="11" t="n">
        <v>31.6472</v>
      </c>
      <c r="O318" s="11" t="n">
        <v>11.9026</v>
      </c>
      <c r="P318" s="11" t="n">
        <f aca="false">H318-H$286</f>
        <v>83.9995</v>
      </c>
      <c r="Q318" s="11" t="n">
        <f aca="false">I318-I$286</f>
        <v>25.5738</v>
      </c>
      <c r="R318" s="11" t="n">
        <f aca="false">J318-J$286</f>
        <v>241.2577</v>
      </c>
      <c r="S318" s="11" t="n">
        <f aca="false">K318-K$286</f>
        <v>38.2796</v>
      </c>
      <c r="T318" s="11" t="n">
        <f aca="false">L318-L$286</f>
        <v>31.6162</v>
      </c>
      <c r="U318" s="11" t="n">
        <f aca="false">M318-M$286</f>
        <v>11.7991</v>
      </c>
      <c r="V318" s="11" t="n">
        <f aca="false">N318-N$286</f>
        <v>31.6472</v>
      </c>
      <c r="W318" s="11" t="n">
        <f aca="false">O318-O$286</f>
        <v>11.9026</v>
      </c>
    </row>
    <row r="319" s="3" customFormat="true" ht="12.8" hidden="false" customHeight="false" outlineLevel="0" collapsed="false">
      <c r="A319" s="3" t="s">
        <v>32</v>
      </c>
      <c r="B319" s="3" t="s">
        <v>33</v>
      </c>
      <c r="C319" s="3" t="s">
        <v>55</v>
      </c>
      <c r="G319" s="4"/>
    </row>
    <row r="320" s="5" customFormat="true" ht="12.8" hidden="false" customHeight="false" outlineLevel="0" collapsed="false">
      <c r="A320" s="5" t="s">
        <v>56</v>
      </c>
      <c r="B320" s="5" t="s">
        <v>35</v>
      </c>
      <c r="C320" s="5" t="s">
        <v>57</v>
      </c>
      <c r="G320" s="6"/>
    </row>
    <row r="321" customFormat="false" ht="12.8" hidden="false" customHeight="false" outlineLevel="0" collapsed="false">
      <c r="A321" s="9" t="s">
        <v>36</v>
      </c>
      <c r="B321" s="1" t="s">
        <v>33</v>
      </c>
      <c r="C321" s="1" t="s">
        <v>57</v>
      </c>
      <c r="D321" s="1" t="s">
        <v>37</v>
      </c>
      <c r="E321" s="1" t="s">
        <v>38</v>
      </c>
      <c r="F321" s="1" t="s">
        <v>39</v>
      </c>
      <c r="G321" s="2" t="n">
        <v>300</v>
      </c>
      <c r="H321" s="1" t="n">
        <v>83.9178</v>
      </c>
      <c r="I321" s="1" t="n">
        <v>26.1939</v>
      </c>
      <c r="J321" s="1" t="n">
        <v>257.2061</v>
      </c>
      <c r="K321" s="1" t="n">
        <v>53.5161</v>
      </c>
      <c r="L321" s="1" t="n">
        <v>32.0787</v>
      </c>
      <c r="M321" s="1" t="n">
        <v>13.057</v>
      </c>
      <c r="N321" s="1" t="n">
        <v>32.1004</v>
      </c>
      <c r="O321" s="1" t="n">
        <v>13.0981</v>
      </c>
      <c r="P321" s="1" t="n">
        <f aca="false">H321-H$319</f>
        <v>83.9178</v>
      </c>
      <c r="Q321" s="1" t="n">
        <f aca="false">I321-I$319</f>
        <v>26.1939</v>
      </c>
      <c r="R321" s="1" t="n">
        <f aca="false">J321-J$319</f>
        <v>257.2061</v>
      </c>
      <c r="S321" s="1" t="n">
        <f aca="false">K321-K$319</f>
        <v>53.5161</v>
      </c>
      <c r="T321" s="1" t="n">
        <f aca="false">L321-L$319</f>
        <v>32.0787</v>
      </c>
      <c r="U321" s="1" t="n">
        <f aca="false">M321-M$319</f>
        <v>13.057</v>
      </c>
      <c r="V321" s="1" t="n">
        <f aca="false">N321-N$319</f>
        <v>32.1004</v>
      </c>
      <c r="W321" s="1" t="n">
        <f aca="false">O321-O$319</f>
        <v>13.0981</v>
      </c>
    </row>
    <row r="322" customFormat="false" ht="12.8" hidden="false" customHeight="false" outlineLevel="0" collapsed="false">
      <c r="A322" s="9" t="s">
        <v>36</v>
      </c>
      <c r="B322" s="1" t="s">
        <v>33</v>
      </c>
      <c r="C322" s="1" t="s">
        <v>57</v>
      </c>
      <c r="D322" s="1" t="s">
        <v>37</v>
      </c>
      <c r="E322" s="1" t="s">
        <v>38</v>
      </c>
      <c r="F322" s="1" t="s">
        <v>39</v>
      </c>
      <c r="G322" s="2" t="n">
        <v>200</v>
      </c>
      <c r="H322" s="1" t="n">
        <v>83.9165</v>
      </c>
      <c r="I322" s="1" t="n">
        <v>26.1038</v>
      </c>
      <c r="J322" s="1" t="n">
        <v>256.9264</v>
      </c>
      <c r="K322" s="1" t="n">
        <v>53.9787</v>
      </c>
      <c r="L322" s="1" t="n">
        <v>32.0838</v>
      </c>
      <c r="M322" s="1" t="n">
        <v>12.8545</v>
      </c>
      <c r="N322" s="1" t="n">
        <v>32.1245</v>
      </c>
      <c r="O322" s="1" t="n">
        <v>12.892</v>
      </c>
      <c r="P322" s="1" t="n">
        <f aca="false">H322-H$319</f>
        <v>83.9165</v>
      </c>
      <c r="Q322" s="1" t="n">
        <f aca="false">I322-I$319</f>
        <v>26.1038</v>
      </c>
      <c r="R322" s="1" t="n">
        <f aca="false">J322-J$319</f>
        <v>256.9264</v>
      </c>
      <c r="S322" s="1" t="n">
        <f aca="false">K322-K$319</f>
        <v>53.9787</v>
      </c>
      <c r="T322" s="1" t="n">
        <f aca="false">L322-L$319</f>
        <v>32.0838</v>
      </c>
      <c r="U322" s="1" t="n">
        <f aca="false">M322-M$319</f>
        <v>12.8545</v>
      </c>
      <c r="V322" s="1" t="n">
        <f aca="false">N322-N$319</f>
        <v>32.1245</v>
      </c>
      <c r="W322" s="1" t="n">
        <f aca="false">O322-O$319</f>
        <v>12.892</v>
      </c>
    </row>
    <row r="323" customFormat="false" ht="12.8" hidden="false" customHeight="false" outlineLevel="0" collapsed="false">
      <c r="A323" s="9" t="s">
        <v>36</v>
      </c>
      <c r="B323" s="1" t="s">
        <v>33</v>
      </c>
      <c r="C323" s="1" t="s">
        <v>57</v>
      </c>
      <c r="D323" s="1" t="s">
        <v>37</v>
      </c>
      <c r="E323" s="1" t="s">
        <v>38</v>
      </c>
      <c r="F323" s="1" t="s">
        <v>40</v>
      </c>
      <c r="G323" s="2" t="n">
        <v>300</v>
      </c>
      <c r="H323" s="1" t="n">
        <v>85.734</v>
      </c>
      <c r="I323" s="1" t="n">
        <v>22.4258</v>
      </c>
      <c r="J323" s="1" t="n">
        <v>303.2345</v>
      </c>
      <c r="K323" s="1" t="n">
        <v>25.1136</v>
      </c>
      <c r="L323" s="1" t="n">
        <v>32.0875</v>
      </c>
      <c r="M323" s="1" t="n">
        <v>13.433</v>
      </c>
      <c r="N323" s="1" t="n">
        <v>32.0894</v>
      </c>
      <c r="O323" s="1" t="n">
        <v>13.4434</v>
      </c>
      <c r="P323" s="1" t="n">
        <f aca="false">H323-H$319</f>
        <v>85.734</v>
      </c>
      <c r="Q323" s="1" t="n">
        <f aca="false">I323-I$319</f>
        <v>22.4258</v>
      </c>
      <c r="R323" s="1" t="n">
        <f aca="false">J323-J$319</f>
        <v>303.2345</v>
      </c>
      <c r="S323" s="1" t="n">
        <f aca="false">K323-K$319</f>
        <v>25.1136</v>
      </c>
      <c r="T323" s="1" t="n">
        <f aca="false">L323-L$319</f>
        <v>32.0875</v>
      </c>
      <c r="U323" s="1" t="n">
        <f aca="false">M323-M$319</f>
        <v>13.433</v>
      </c>
      <c r="V323" s="1" t="n">
        <f aca="false">N323-N$319</f>
        <v>32.0894</v>
      </c>
      <c r="W323" s="1" t="n">
        <f aca="false">O323-O$319</f>
        <v>13.4434</v>
      </c>
    </row>
    <row r="324" customFormat="false" ht="12.8" hidden="false" customHeight="false" outlineLevel="0" collapsed="false">
      <c r="A324" s="9" t="s">
        <v>36</v>
      </c>
      <c r="B324" s="1" t="s">
        <v>33</v>
      </c>
      <c r="C324" s="1" t="s">
        <v>57</v>
      </c>
      <c r="D324" s="1" t="s">
        <v>37</v>
      </c>
      <c r="E324" s="1" t="s">
        <v>38</v>
      </c>
      <c r="F324" s="1" t="s">
        <v>41</v>
      </c>
      <c r="G324" s="2" t="n">
        <v>300</v>
      </c>
      <c r="P324" s="1" t="n">
        <f aca="false">H324-H$319</f>
        <v>0</v>
      </c>
      <c r="Q324" s="1" t="n">
        <f aca="false">I324-I$319</f>
        <v>0</v>
      </c>
      <c r="R324" s="1" t="n">
        <f aca="false">J324-J$319</f>
        <v>0</v>
      </c>
      <c r="S324" s="1" t="n">
        <f aca="false">K324-K$319</f>
        <v>0</v>
      </c>
      <c r="T324" s="1" t="n">
        <f aca="false">L324-L$319</f>
        <v>0</v>
      </c>
      <c r="U324" s="1" t="n">
        <f aca="false">M324-M$319</f>
        <v>0</v>
      </c>
      <c r="V324" s="1" t="n">
        <f aca="false">N324-N$319</f>
        <v>0</v>
      </c>
      <c r="W324" s="1" t="n">
        <f aca="false">O324-O$319</f>
        <v>0</v>
      </c>
    </row>
    <row r="325" customFormat="false" ht="12.8" hidden="false" customHeight="false" outlineLevel="0" collapsed="false">
      <c r="A325" s="9" t="s">
        <v>36</v>
      </c>
      <c r="B325" s="1" t="s">
        <v>33</v>
      </c>
      <c r="C325" s="1" t="s">
        <v>57</v>
      </c>
      <c r="D325" s="1" t="s">
        <v>37</v>
      </c>
      <c r="E325" s="1" t="s">
        <v>42</v>
      </c>
      <c r="F325" s="1" t="s">
        <v>39</v>
      </c>
      <c r="G325" s="2" t="n">
        <v>300</v>
      </c>
      <c r="H325" s="1" t="n">
        <v>83.9358</v>
      </c>
      <c r="I325" s="1" t="n">
        <v>26.1648</v>
      </c>
      <c r="J325" s="1" t="n">
        <v>257.078</v>
      </c>
      <c r="K325" s="1" t="n">
        <v>53.7055</v>
      </c>
      <c r="L325" s="1" t="n">
        <v>32.0745</v>
      </c>
      <c r="M325" s="1" t="n">
        <v>13.0513</v>
      </c>
      <c r="N325" s="1" t="n">
        <v>32.0952</v>
      </c>
      <c r="O325" s="1" t="n">
        <v>13.0934</v>
      </c>
      <c r="P325" s="1" t="n">
        <f aca="false">H325-H$319</f>
        <v>83.9358</v>
      </c>
      <c r="Q325" s="1" t="n">
        <f aca="false">I325-I$319</f>
        <v>26.1648</v>
      </c>
      <c r="R325" s="1" t="n">
        <f aca="false">J325-J$319</f>
        <v>257.078</v>
      </c>
      <c r="S325" s="1" t="n">
        <f aca="false">K325-K$319</f>
        <v>53.7055</v>
      </c>
      <c r="T325" s="1" t="n">
        <f aca="false">L325-L$319</f>
        <v>32.0745</v>
      </c>
      <c r="U325" s="1" t="n">
        <f aca="false">M325-M$319</f>
        <v>13.0513</v>
      </c>
      <c r="V325" s="1" t="n">
        <f aca="false">N325-N$319</f>
        <v>32.0952</v>
      </c>
      <c r="W325" s="1" t="n">
        <f aca="false">O325-O$319</f>
        <v>13.0934</v>
      </c>
    </row>
    <row r="326" customFormat="false" ht="12.8" hidden="false" customHeight="false" outlineLevel="0" collapsed="false">
      <c r="A326" s="9" t="s">
        <v>36</v>
      </c>
      <c r="B326" s="1" t="s">
        <v>33</v>
      </c>
      <c r="C326" s="1" t="s">
        <v>57</v>
      </c>
      <c r="D326" s="1" t="s">
        <v>37</v>
      </c>
      <c r="E326" s="1" t="s">
        <v>43</v>
      </c>
      <c r="F326" s="1" t="s">
        <v>39</v>
      </c>
      <c r="G326" s="2" t="n">
        <v>300</v>
      </c>
      <c r="H326" s="1" t="n">
        <v>83.9778</v>
      </c>
      <c r="I326" s="1" t="n">
        <v>26.166</v>
      </c>
      <c r="J326" s="1" t="n">
        <v>256.7189</v>
      </c>
      <c r="K326" s="1" t="n">
        <v>53.3197</v>
      </c>
      <c r="L326" s="1" t="n">
        <v>32.1022</v>
      </c>
      <c r="M326" s="1" t="n">
        <v>13.0249</v>
      </c>
      <c r="N326" s="1" t="n">
        <v>32.1224</v>
      </c>
      <c r="O326" s="1" t="n">
        <v>13.0666</v>
      </c>
      <c r="P326" s="1" t="n">
        <f aca="false">H326-H$319</f>
        <v>83.9778</v>
      </c>
      <c r="Q326" s="1" t="n">
        <f aca="false">I326-I$319</f>
        <v>26.166</v>
      </c>
      <c r="R326" s="1" t="n">
        <f aca="false">J326-J$319</f>
        <v>256.7189</v>
      </c>
      <c r="S326" s="1" t="n">
        <f aca="false">K326-K$319</f>
        <v>53.3197</v>
      </c>
      <c r="T326" s="1" t="n">
        <f aca="false">L326-L$319</f>
        <v>32.1022</v>
      </c>
      <c r="U326" s="1" t="n">
        <f aca="false">M326-M$319</f>
        <v>13.0249</v>
      </c>
      <c r="V326" s="1" t="n">
        <f aca="false">N326-N$319</f>
        <v>32.1224</v>
      </c>
      <c r="W326" s="1" t="n">
        <f aca="false">O326-O$319</f>
        <v>13.0666</v>
      </c>
    </row>
    <row r="327" customFormat="false" ht="12.8" hidden="false" customHeight="false" outlineLevel="0" collapsed="false">
      <c r="A327" s="9" t="s">
        <v>36</v>
      </c>
      <c r="B327" s="1" t="s">
        <v>33</v>
      </c>
      <c r="C327" s="1" t="s">
        <v>57</v>
      </c>
      <c r="D327" s="1" t="s">
        <v>37</v>
      </c>
      <c r="E327" s="1" t="s">
        <v>43</v>
      </c>
      <c r="F327" s="1" t="s">
        <v>40</v>
      </c>
      <c r="G327" s="2" t="n">
        <v>300</v>
      </c>
      <c r="H327" s="1" t="n">
        <v>85.734</v>
      </c>
      <c r="I327" s="1" t="n">
        <v>22.4258</v>
      </c>
      <c r="J327" s="1" t="n">
        <v>303.2345</v>
      </c>
      <c r="K327" s="1" t="n">
        <v>25.1136</v>
      </c>
      <c r="L327" s="1" t="n">
        <v>32.0875</v>
      </c>
      <c r="M327" s="1" t="n">
        <v>13.433</v>
      </c>
      <c r="N327" s="1" t="n">
        <v>32.0894</v>
      </c>
      <c r="O327" s="1" t="n">
        <v>13.4434</v>
      </c>
      <c r="P327" s="1" t="n">
        <f aca="false">H327-H$319</f>
        <v>85.734</v>
      </c>
      <c r="Q327" s="1" t="n">
        <f aca="false">I327-I$319</f>
        <v>22.4258</v>
      </c>
      <c r="R327" s="1" t="n">
        <f aca="false">J327-J$319</f>
        <v>303.2345</v>
      </c>
      <c r="S327" s="1" t="n">
        <f aca="false">K327-K$319</f>
        <v>25.1136</v>
      </c>
      <c r="T327" s="1" t="n">
        <f aca="false">L327-L$319</f>
        <v>32.0875</v>
      </c>
      <c r="U327" s="1" t="n">
        <f aca="false">M327-M$319</f>
        <v>13.433</v>
      </c>
      <c r="V327" s="1" t="n">
        <f aca="false">N327-N$319</f>
        <v>32.0894</v>
      </c>
      <c r="W327" s="1" t="n">
        <f aca="false">O327-O$319</f>
        <v>13.4434</v>
      </c>
    </row>
    <row r="328" s="11" customFormat="true" ht="12.8" hidden="false" customHeight="false" outlineLevel="0" collapsed="false">
      <c r="A328" s="10" t="s">
        <v>36</v>
      </c>
      <c r="B328" s="11" t="s">
        <v>35</v>
      </c>
      <c r="C328" s="11" t="s">
        <v>57</v>
      </c>
      <c r="D328" s="11" t="s">
        <v>37</v>
      </c>
      <c r="E328" s="11" t="s">
        <v>38</v>
      </c>
      <c r="F328" s="11" t="s">
        <v>39</v>
      </c>
      <c r="G328" s="2" t="n">
        <v>300</v>
      </c>
      <c r="H328" s="11" t="n">
        <v>84.4805</v>
      </c>
      <c r="I328" s="11" t="n">
        <v>25.809</v>
      </c>
      <c r="J328" s="11" t="n">
        <v>261.0317</v>
      </c>
      <c r="K328" s="11" t="n">
        <v>51.0151</v>
      </c>
      <c r="L328" s="11" t="n">
        <v>31.9683</v>
      </c>
      <c r="M328" s="11" t="n">
        <v>13.5762</v>
      </c>
      <c r="N328" s="11" t="n">
        <v>32</v>
      </c>
      <c r="O328" s="11" t="n">
        <v>13.5978</v>
      </c>
      <c r="P328" s="11" t="n">
        <f aca="false">H328-H$320</f>
        <v>84.4805</v>
      </c>
      <c r="Q328" s="11" t="n">
        <f aca="false">I328-I$320</f>
        <v>25.809</v>
      </c>
      <c r="R328" s="11" t="n">
        <f aca="false">J328-J$320</f>
        <v>261.0317</v>
      </c>
      <c r="S328" s="11" t="n">
        <f aca="false">K328-K$320</f>
        <v>51.0151</v>
      </c>
      <c r="T328" s="11" t="n">
        <f aca="false">L328-L$320</f>
        <v>31.9683</v>
      </c>
      <c r="U328" s="11" t="n">
        <f aca="false">M328-M$320</f>
        <v>13.5762</v>
      </c>
      <c r="V328" s="11" t="n">
        <f aca="false">N328-N$320</f>
        <v>32</v>
      </c>
      <c r="W328" s="11" t="n">
        <f aca="false">O328-O$320</f>
        <v>13.5978</v>
      </c>
    </row>
    <row r="329" customFormat="false" ht="12.8" hidden="false" customHeight="false" outlineLevel="0" collapsed="false">
      <c r="A329" s="9" t="s">
        <v>36</v>
      </c>
      <c r="B329" s="1" t="s">
        <v>33</v>
      </c>
      <c r="C329" s="1" t="s">
        <v>57</v>
      </c>
      <c r="D329" s="1" t="s">
        <v>44</v>
      </c>
      <c r="E329" s="1" t="s">
        <v>38</v>
      </c>
      <c r="F329" s="1" t="s">
        <v>39</v>
      </c>
      <c r="G329" s="2" t="n">
        <v>300</v>
      </c>
      <c r="H329" s="1" t="n">
        <v>84.0512</v>
      </c>
      <c r="I329" s="1" t="n">
        <v>26.3144</v>
      </c>
      <c r="J329" s="1" t="n">
        <v>257.2136</v>
      </c>
      <c r="K329" s="1" t="n">
        <v>53.4587</v>
      </c>
      <c r="L329" s="1" t="n">
        <v>32.2771</v>
      </c>
      <c r="M329" s="1" t="n">
        <v>13.0408</v>
      </c>
      <c r="N329" s="1" t="n">
        <v>32.313</v>
      </c>
      <c r="O329" s="1" t="n">
        <v>12.9883</v>
      </c>
      <c r="P329" s="1" t="n">
        <f aca="false">H329-H$319</f>
        <v>84.0512</v>
      </c>
      <c r="Q329" s="1" t="n">
        <f aca="false">I329-I$319</f>
        <v>26.3144</v>
      </c>
      <c r="R329" s="1" t="n">
        <f aca="false">J329-J$319</f>
        <v>257.2136</v>
      </c>
      <c r="S329" s="1" t="n">
        <f aca="false">K329-K$319</f>
        <v>53.4587</v>
      </c>
      <c r="T329" s="1" t="n">
        <f aca="false">L329-L$319</f>
        <v>32.2771</v>
      </c>
      <c r="U329" s="1" t="n">
        <f aca="false">M329-M$319</f>
        <v>13.0408</v>
      </c>
      <c r="V329" s="1" t="n">
        <f aca="false">N329-N$319</f>
        <v>32.313</v>
      </c>
      <c r="W329" s="1" t="n">
        <f aca="false">O329-O$319</f>
        <v>12.9883</v>
      </c>
    </row>
    <row r="330" customFormat="false" ht="12.8" hidden="false" customHeight="false" outlineLevel="0" collapsed="false">
      <c r="A330" s="9" t="s">
        <v>36</v>
      </c>
      <c r="B330" s="1" t="s">
        <v>33</v>
      </c>
      <c r="C330" s="1" t="s">
        <v>57</v>
      </c>
      <c r="D330" s="1" t="s">
        <v>44</v>
      </c>
      <c r="E330" s="1" t="s">
        <v>38</v>
      </c>
      <c r="F330" s="1" t="s">
        <v>39</v>
      </c>
      <c r="G330" s="2" t="n">
        <v>200</v>
      </c>
      <c r="H330" s="1" t="n">
        <v>84.0378</v>
      </c>
      <c r="I330" s="1" t="n">
        <v>26.247</v>
      </c>
      <c r="J330" s="1" t="n">
        <v>257.0197</v>
      </c>
      <c r="K330" s="1" t="n">
        <v>53.767</v>
      </c>
      <c r="L330" s="1" t="n">
        <v>32.2876</v>
      </c>
      <c r="M330" s="1" t="n">
        <v>12.8419</v>
      </c>
      <c r="N330" s="1" t="n">
        <v>32.3409</v>
      </c>
      <c r="O330" s="1" t="n">
        <v>12.7829</v>
      </c>
      <c r="P330" s="1" t="n">
        <f aca="false">H330-H$319</f>
        <v>84.0378</v>
      </c>
      <c r="Q330" s="1" t="n">
        <f aca="false">I330-I$319</f>
        <v>26.247</v>
      </c>
      <c r="R330" s="1" t="n">
        <f aca="false">J330-J$319</f>
        <v>257.0197</v>
      </c>
      <c r="S330" s="1" t="n">
        <f aca="false">K330-K$319</f>
        <v>53.767</v>
      </c>
      <c r="T330" s="1" t="n">
        <f aca="false">L330-L$319</f>
        <v>32.2876</v>
      </c>
      <c r="U330" s="1" t="n">
        <f aca="false">M330-M$319</f>
        <v>12.8419</v>
      </c>
      <c r="V330" s="1" t="n">
        <f aca="false">N330-N$319</f>
        <v>32.3409</v>
      </c>
      <c r="W330" s="1" t="n">
        <f aca="false">O330-O$319</f>
        <v>12.7829</v>
      </c>
    </row>
    <row r="331" customFormat="false" ht="12.8" hidden="false" customHeight="false" outlineLevel="0" collapsed="false">
      <c r="A331" s="9" t="s">
        <v>36</v>
      </c>
      <c r="B331" s="1" t="s">
        <v>33</v>
      </c>
      <c r="C331" s="1" t="s">
        <v>57</v>
      </c>
      <c r="D331" s="1" t="s">
        <v>44</v>
      </c>
      <c r="E331" s="1" t="s">
        <v>38</v>
      </c>
      <c r="F331" s="1" t="s">
        <v>40</v>
      </c>
      <c r="G331" s="2" t="n">
        <v>300</v>
      </c>
      <c r="H331" s="1" t="n">
        <v>85.8115</v>
      </c>
      <c r="I331" s="1" t="n">
        <v>22.5528</v>
      </c>
      <c r="J331" s="1" t="n">
        <v>303.3607</v>
      </c>
      <c r="K331" s="1" t="n">
        <v>25.3251</v>
      </c>
      <c r="L331" s="1" t="n">
        <v>32.2895</v>
      </c>
      <c r="M331" s="1" t="n">
        <v>13.4319</v>
      </c>
      <c r="N331" s="1" t="n">
        <v>32.3045</v>
      </c>
      <c r="O331" s="1" t="n">
        <v>13.3522</v>
      </c>
      <c r="P331" s="1" t="n">
        <f aca="false">H331-H$319</f>
        <v>85.8115</v>
      </c>
      <c r="Q331" s="1" t="n">
        <f aca="false">I331-I$319</f>
        <v>22.5528</v>
      </c>
      <c r="R331" s="1" t="n">
        <f aca="false">J331-J$319</f>
        <v>303.3607</v>
      </c>
      <c r="S331" s="1" t="n">
        <f aca="false">K331-K$319</f>
        <v>25.3251</v>
      </c>
      <c r="T331" s="1" t="n">
        <f aca="false">L331-L$319</f>
        <v>32.2895</v>
      </c>
      <c r="U331" s="1" t="n">
        <f aca="false">M331-M$319</f>
        <v>13.4319</v>
      </c>
      <c r="V331" s="1" t="n">
        <f aca="false">N331-N$319</f>
        <v>32.3045</v>
      </c>
      <c r="W331" s="1" t="n">
        <f aca="false">O331-O$319</f>
        <v>13.3522</v>
      </c>
    </row>
    <row r="332" customFormat="false" ht="12.8" hidden="false" customHeight="false" outlineLevel="0" collapsed="false">
      <c r="A332" s="9" t="s">
        <v>36</v>
      </c>
      <c r="B332" s="1" t="s">
        <v>33</v>
      </c>
      <c r="C332" s="1" t="s">
        <v>57</v>
      </c>
      <c r="D332" s="1" t="s">
        <v>44</v>
      </c>
      <c r="E332" s="1" t="s">
        <v>38</v>
      </c>
      <c r="F332" s="1" t="s">
        <v>41</v>
      </c>
      <c r="G332" s="2" t="n">
        <v>300</v>
      </c>
      <c r="P332" s="1" t="n">
        <f aca="false">H332-H$319</f>
        <v>0</v>
      </c>
      <c r="Q332" s="1" t="n">
        <f aca="false">I332-I$319</f>
        <v>0</v>
      </c>
      <c r="R332" s="1" t="n">
        <f aca="false">J332-J$319</f>
        <v>0</v>
      </c>
      <c r="S332" s="1" t="n">
        <f aca="false">K332-K$319</f>
        <v>0</v>
      </c>
      <c r="T332" s="1" t="n">
        <f aca="false">L332-L$319</f>
        <v>0</v>
      </c>
      <c r="U332" s="1" t="n">
        <f aca="false">M332-M$319</f>
        <v>0</v>
      </c>
      <c r="V332" s="1" t="n">
        <f aca="false">N332-N$319</f>
        <v>0</v>
      </c>
      <c r="W332" s="1" t="n">
        <f aca="false">O332-O$319</f>
        <v>0</v>
      </c>
    </row>
    <row r="333" customFormat="false" ht="12.8" hidden="false" customHeight="false" outlineLevel="0" collapsed="false">
      <c r="A333" s="9" t="s">
        <v>36</v>
      </c>
      <c r="B333" s="1" t="s">
        <v>33</v>
      </c>
      <c r="C333" s="1" t="s">
        <v>57</v>
      </c>
      <c r="D333" s="1" t="s">
        <v>44</v>
      </c>
      <c r="E333" s="1" t="s">
        <v>42</v>
      </c>
      <c r="F333" s="1" t="s">
        <v>39</v>
      </c>
      <c r="G333" s="2" t="n">
        <v>300</v>
      </c>
      <c r="H333" s="1" t="n">
        <v>84.0659</v>
      </c>
      <c r="I333" s="1" t="n">
        <v>26.2913</v>
      </c>
      <c r="J333" s="1" t="n">
        <v>257.1128</v>
      </c>
      <c r="K333" s="1" t="n">
        <v>53.63</v>
      </c>
      <c r="L333" s="1" t="n">
        <v>32.2727</v>
      </c>
      <c r="M333" s="1" t="n">
        <v>13.0355</v>
      </c>
      <c r="N333" s="1" t="n">
        <v>32.3082</v>
      </c>
      <c r="O333" s="1" t="n">
        <v>12.9825</v>
      </c>
      <c r="P333" s="1" t="n">
        <f aca="false">H333-H$319</f>
        <v>84.0659</v>
      </c>
      <c r="Q333" s="1" t="n">
        <f aca="false">I333-I$319</f>
        <v>26.2913</v>
      </c>
      <c r="R333" s="1" t="n">
        <f aca="false">J333-J$319</f>
        <v>257.1128</v>
      </c>
      <c r="S333" s="1" t="n">
        <f aca="false">K333-K$319</f>
        <v>53.63</v>
      </c>
      <c r="T333" s="1" t="n">
        <f aca="false">L333-L$319</f>
        <v>32.2727</v>
      </c>
      <c r="U333" s="1" t="n">
        <f aca="false">M333-M$319</f>
        <v>13.0355</v>
      </c>
      <c r="V333" s="1" t="n">
        <f aca="false">N333-N$319</f>
        <v>32.3082</v>
      </c>
      <c r="W333" s="1" t="n">
        <f aca="false">O333-O$319</f>
        <v>12.9825</v>
      </c>
    </row>
    <row r="334" customFormat="false" ht="12.8" hidden="false" customHeight="false" outlineLevel="0" collapsed="false">
      <c r="A334" s="9" t="s">
        <v>36</v>
      </c>
      <c r="B334" s="1" t="s">
        <v>33</v>
      </c>
      <c r="C334" s="1" t="s">
        <v>57</v>
      </c>
      <c r="D334" s="1" t="s">
        <v>44</v>
      </c>
      <c r="E334" s="1" t="s">
        <v>43</v>
      </c>
      <c r="F334" s="1" t="s">
        <v>39</v>
      </c>
      <c r="G334" s="2" t="n">
        <v>300</v>
      </c>
      <c r="H334" s="1" t="n">
        <v>84.1044</v>
      </c>
      <c r="I334" s="1" t="n">
        <v>26.3004</v>
      </c>
      <c r="J334" s="1" t="n">
        <v>256.7869</v>
      </c>
      <c r="K334" s="1" t="n">
        <v>53.2348</v>
      </c>
      <c r="L334" s="1" t="n">
        <v>32.3013</v>
      </c>
      <c r="M334" s="1" t="n">
        <v>13.0109</v>
      </c>
      <c r="N334" s="1" t="n">
        <v>32.3428</v>
      </c>
      <c r="O334" s="1" t="n">
        <v>12.9459</v>
      </c>
      <c r="P334" s="1" t="n">
        <f aca="false">H334-H$319</f>
        <v>84.1044</v>
      </c>
      <c r="Q334" s="1" t="n">
        <f aca="false">I334-I$319</f>
        <v>26.3004</v>
      </c>
      <c r="R334" s="1" t="n">
        <f aca="false">J334-J$319</f>
        <v>256.7869</v>
      </c>
      <c r="S334" s="1" t="n">
        <f aca="false">K334-K$319</f>
        <v>53.2348</v>
      </c>
      <c r="T334" s="1" t="n">
        <f aca="false">L334-L$319</f>
        <v>32.3013</v>
      </c>
      <c r="U334" s="1" t="n">
        <f aca="false">M334-M$319</f>
        <v>13.0109</v>
      </c>
      <c r="V334" s="1" t="n">
        <f aca="false">N334-N$319</f>
        <v>32.3428</v>
      </c>
      <c r="W334" s="1" t="n">
        <f aca="false">O334-O$319</f>
        <v>12.9459</v>
      </c>
    </row>
    <row r="335" customFormat="false" ht="12.8" hidden="false" customHeight="false" outlineLevel="0" collapsed="false">
      <c r="A335" s="9" t="s">
        <v>36</v>
      </c>
      <c r="B335" s="1" t="s">
        <v>33</v>
      </c>
      <c r="C335" s="1" t="s">
        <v>57</v>
      </c>
      <c r="D335" s="1" t="s">
        <v>44</v>
      </c>
      <c r="E335" s="1" t="s">
        <v>43</v>
      </c>
      <c r="F335" s="1" t="s">
        <v>40</v>
      </c>
      <c r="G335" s="2" t="n">
        <v>300</v>
      </c>
      <c r="H335" s="1" t="n">
        <v>85.8115</v>
      </c>
      <c r="I335" s="1" t="n">
        <v>22.5528</v>
      </c>
      <c r="J335" s="1" t="n">
        <v>303.3607</v>
      </c>
      <c r="K335" s="1" t="n">
        <v>25.3251</v>
      </c>
      <c r="L335" s="1" t="n">
        <v>32.2895</v>
      </c>
      <c r="M335" s="1" t="n">
        <v>13.4319</v>
      </c>
      <c r="N335" s="1" t="n">
        <v>32.3045</v>
      </c>
      <c r="O335" s="1" t="n">
        <v>13.3522</v>
      </c>
      <c r="P335" s="1" t="n">
        <f aca="false">H335-H$319</f>
        <v>85.8115</v>
      </c>
      <c r="Q335" s="1" t="n">
        <f aca="false">I335-I$319</f>
        <v>22.5528</v>
      </c>
      <c r="R335" s="1" t="n">
        <f aca="false">J335-J$319</f>
        <v>303.3607</v>
      </c>
      <c r="S335" s="1" t="n">
        <f aca="false">K335-K$319</f>
        <v>25.3251</v>
      </c>
      <c r="T335" s="1" t="n">
        <f aca="false">L335-L$319</f>
        <v>32.2895</v>
      </c>
      <c r="U335" s="1" t="n">
        <f aca="false">M335-M$319</f>
        <v>13.4319</v>
      </c>
      <c r="V335" s="1" t="n">
        <f aca="false">N335-N$319</f>
        <v>32.3045</v>
      </c>
      <c r="W335" s="1" t="n">
        <f aca="false">O335-O$319</f>
        <v>13.3522</v>
      </c>
    </row>
    <row r="336" s="11" customFormat="true" ht="12.8" hidden="false" customHeight="false" outlineLevel="0" collapsed="false">
      <c r="A336" s="10" t="s">
        <v>36</v>
      </c>
      <c r="B336" s="11" t="s">
        <v>35</v>
      </c>
      <c r="C336" s="11" t="s">
        <v>57</v>
      </c>
      <c r="D336" s="11" t="s">
        <v>44</v>
      </c>
      <c r="E336" s="11" t="s">
        <v>38</v>
      </c>
      <c r="F336" s="11" t="s">
        <v>39</v>
      </c>
      <c r="G336" s="2" t="n">
        <v>300</v>
      </c>
      <c r="H336" s="11" t="n">
        <v>84.5795</v>
      </c>
      <c r="I336" s="11" t="n">
        <v>25.9719</v>
      </c>
      <c r="J336" s="11" t="n">
        <v>261.2024</v>
      </c>
      <c r="K336" s="11" t="n">
        <v>51.5469</v>
      </c>
      <c r="L336" s="11" t="n">
        <v>32.1708</v>
      </c>
      <c r="M336" s="11" t="n">
        <v>13.5418</v>
      </c>
      <c r="N336" s="11" t="n">
        <v>32.1847</v>
      </c>
      <c r="O336" s="11" t="n">
        <v>13.4946</v>
      </c>
      <c r="P336" s="11" t="n">
        <f aca="false">H336-H$320</f>
        <v>84.5795</v>
      </c>
      <c r="Q336" s="11" t="n">
        <f aca="false">I336-I$320</f>
        <v>25.9719</v>
      </c>
      <c r="R336" s="11" t="n">
        <f aca="false">J336-J$320</f>
        <v>261.2024</v>
      </c>
      <c r="S336" s="11" t="n">
        <f aca="false">K336-K$320</f>
        <v>51.5469</v>
      </c>
      <c r="T336" s="11" t="n">
        <f aca="false">L336-L$320</f>
        <v>32.1708</v>
      </c>
      <c r="U336" s="11" t="n">
        <f aca="false">M336-M$320</f>
        <v>13.5418</v>
      </c>
      <c r="V336" s="11" t="n">
        <f aca="false">N336-N$320</f>
        <v>32.1847</v>
      </c>
      <c r="W336" s="11" t="n">
        <f aca="false">O336-O$320</f>
        <v>13.4946</v>
      </c>
    </row>
    <row r="337" customFormat="false" ht="12.8" hidden="false" customHeight="false" outlineLevel="0" collapsed="false">
      <c r="A337" s="9" t="s">
        <v>36</v>
      </c>
      <c r="B337" s="1" t="s">
        <v>33</v>
      </c>
      <c r="C337" s="1" t="s">
        <v>57</v>
      </c>
      <c r="D337" s="1" t="s">
        <v>45</v>
      </c>
      <c r="E337" s="1" t="s">
        <v>38</v>
      </c>
      <c r="F337" s="1" t="s">
        <v>39</v>
      </c>
      <c r="G337" s="2" t="n">
        <v>300</v>
      </c>
      <c r="H337" s="1" t="n">
        <v>83.852</v>
      </c>
      <c r="I337" s="1" t="n">
        <v>26.2459</v>
      </c>
      <c r="J337" s="1" t="n">
        <v>256.8903</v>
      </c>
      <c r="K337" s="1" t="n">
        <v>54.4117</v>
      </c>
      <c r="L337" s="1" t="n">
        <v>32.1259</v>
      </c>
      <c r="M337" s="1" t="n">
        <v>13.0639</v>
      </c>
      <c r="N337" s="1" t="n">
        <v>32.1117</v>
      </c>
      <c r="O337" s="1" t="n">
        <v>13.1581</v>
      </c>
      <c r="P337" s="1" t="n">
        <f aca="false">H337-H$319</f>
        <v>83.852</v>
      </c>
      <c r="Q337" s="1" t="n">
        <f aca="false">I337-I$319</f>
        <v>26.2459</v>
      </c>
      <c r="R337" s="1" t="n">
        <f aca="false">J337-J$319</f>
        <v>256.8903</v>
      </c>
      <c r="S337" s="1" t="n">
        <f aca="false">K337-K$319</f>
        <v>54.4117</v>
      </c>
      <c r="T337" s="1" t="n">
        <f aca="false">L337-L$319</f>
        <v>32.1259</v>
      </c>
      <c r="U337" s="1" t="n">
        <f aca="false">M337-M$319</f>
        <v>13.0639</v>
      </c>
      <c r="V337" s="1" t="n">
        <f aca="false">N337-N$319</f>
        <v>32.1117</v>
      </c>
      <c r="W337" s="1" t="n">
        <f aca="false">O337-O$319</f>
        <v>13.1581</v>
      </c>
    </row>
    <row r="338" customFormat="false" ht="12.8" hidden="false" customHeight="false" outlineLevel="0" collapsed="false">
      <c r="A338" s="9" t="s">
        <v>36</v>
      </c>
      <c r="B338" s="1" t="s">
        <v>33</v>
      </c>
      <c r="C338" s="1" t="s">
        <v>57</v>
      </c>
      <c r="D338" s="1" t="s">
        <v>45</v>
      </c>
      <c r="E338" s="1" t="s">
        <v>38</v>
      </c>
      <c r="F338" s="1" t="s">
        <v>39</v>
      </c>
      <c r="G338" s="2" t="n">
        <v>200</v>
      </c>
      <c r="H338" s="1" t="n">
        <v>83.8523</v>
      </c>
      <c r="I338" s="1" t="n">
        <v>26.153</v>
      </c>
      <c r="J338" s="1" t="n">
        <v>256.7205</v>
      </c>
      <c r="K338" s="1" t="n">
        <v>54.7557</v>
      </c>
      <c r="L338" s="1" t="n">
        <v>32.1299</v>
      </c>
      <c r="M338" s="1" t="n">
        <v>12.8675</v>
      </c>
      <c r="N338" s="1" t="n">
        <v>32.1354</v>
      </c>
      <c r="O338" s="1" t="n">
        <v>12.9566</v>
      </c>
      <c r="P338" s="1" t="n">
        <f aca="false">H338-H$319</f>
        <v>83.8523</v>
      </c>
      <c r="Q338" s="1" t="n">
        <f aca="false">I338-I$319</f>
        <v>26.153</v>
      </c>
      <c r="R338" s="1" t="n">
        <f aca="false">J338-J$319</f>
        <v>256.7205</v>
      </c>
      <c r="S338" s="1" t="n">
        <f aca="false">K338-K$319</f>
        <v>54.7557</v>
      </c>
      <c r="T338" s="1" t="n">
        <f aca="false">L338-L$319</f>
        <v>32.1299</v>
      </c>
      <c r="U338" s="1" t="n">
        <f aca="false">M338-M$319</f>
        <v>12.8675</v>
      </c>
      <c r="V338" s="1" t="n">
        <f aca="false">N338-N$319</f>
        <v>32.1354</v>
      </c>
      <c r="W338" s="1" t="n">
        <f aca="false">O338-O$319</f>
        <v>12.9566</v>
      </c>
    </row>
    <row r="339" customFormat="false" ht="12.8" hidden="false" customHeight="false" outlineLevel="0" collapsed="false">
      <c r="A339" s="9" t="s">
        <v>36</v>
      </c>
      <c r="B339" s="1" t="s">
        <v>33</v>
      </c>
      <c r="C339" s="1" t="s">
        <v>57</v>
      </c>
      <c r="D339" s="1" t="s">
        <v>45</v>
      </c>
      <c r="E339" s="1" t="s">
        <v>38</v>
      </c>
      <c r="F339" s="1" t="s">
        <v>40</v>
      </c>
      <c r="G339" s="2" t="n">
        <v>300</v>
      </c>
      <c r="H339" s="1" t="n">
        <v>85.6944</v>
      </c>
      <c r="I339" s="1" t="n">
        <v>22.4571</v>
      </c>
      <c r="J339" s="1" t="n">
        <v>303.1845</v>
      </c>
      <c r="K339" s="1" t="n">
        <v>25.4836</v>
      </c>
      <c r="L339" s="1" t="n">
        <v>32.107</v>
      </c>
      <c r="M339" s="1" t="n">
        <v>13.5078</v>
      </c>
      <c r="N339" s="1" t="n">
        <v>32.1143</v>
      </c>
      <c r="O339" s="1" t="n">
        <v>13.5277</v>
      </c>
      <c r="P339" s="1" t="n">
        <f aca="false">H339-H$319</f>
        <v>85.6944</v>
      </c>
      <c r="Q339" s="1" t="n">
        <f aca="false">I339-I$319</f>
        <v>22.4571</v>
      </c>
      <c r="R339" s="1" t="n">
        <f aca="false">J339-J$319</f>
        <v>303.1845</v>
      </c>
      <c r="S339" s="1" t="n">
        <f aca="false">K339-K$319</f>
        <v>25.4836</v>
      </c>
      <c r="T339" s="1" t="n">
        <f aca="false">L339-L$319</f>
        <v>32.107</v>
      </c>
      <c r="U339" s="1" t="n">
        <f aca="false">M339-M$319</f>
        <v>13.5078</v>
      </c>
      <c r="V339" s="1" t="n">
        <f aca="false">N339-N$319</f>
        <v>32.1143</v>
      </c>
      <c r="W339" s="1" t="n">
        <f aca="false">O339-O$319</f>
        <v>13.5277</v>
      </c>
    </row>
    <row r="340" customFormat="false" ht="12.8" hidden="false" customHeight="false" outlineLevel="0" collapsed="false">
      <c r="A340" s="9" t="s">
        <v>36</v>
      </c>
      <c r="B340" s="1" t="s">
        <v>33</v>
      </c>
      <c r="C340" s="1" t="s">
        <v>57</v>
      </c>
      <c r="D340" s="1" t="s">
        <v>45</v>
      </c>
      <c r="E340" s="1" t="s">
        <v>38</v>
      </c>
      <c r="F340" s="1" t="s">
        <v>41</v>
      </c>
      <c r="G340" s="2" t="n">
        <v>300</v>
      </c>
      <c r="P340" s="1" t="n">
        <f aca="false">H340-H$319</f>
        <v>0</v>
      </c>
      <c r="Q340" s="1" t="n">
        <f aca="false">I340-I$319</f>
        <v>0</v>
      </c>
      <c r="R340" s="1" t="n">
        <f aca="false">J340-J$319</f>
        <v>0</v>
      </c>
      <c r="S340" s="1" t="n">
        <f aca="false">K340-K$319</f>
        <v>0</v>
      </c>
      <c r="T340" s="1" t="n">
        <f aca="false">L340-L$319</f>
        <v>0</v>
      </c>
      <c r="U340" s="1" t="n">
        <f aca="false">M340-M$319</f>
        <v>0</v>
      </c>
      <c r="V340" s="1" t="n">
        <f aca="false">N340-N$319</f>
        <v>0</v>
      </c>
      <c r="W340" s="1" t="n">
        <f aca="false">O340-O$319</f>
        <v>0</v>
      </c>
    </row>
    <row r="341" customFormat="false" ht="12.8" hidden="false" customHeight="false" outlineLevel="0" collapsed="false">
      <c r="A341" s="9" t="s">
        <v>36</v>
      </c>
      <c r="B341" s="1" t="s">
        <v>33</v>
      </c>
      <c r="C341" s="1" t="s">
        <v>57</v>
      </c>
      <c r="D341" s="1" t="s">
        <v>45</v>
      </c>
      <c r="E341" s="1" t="s">
        <v>42</v>
      </c>
      <c r="F341" s="1" t="s">
        <v>39</v>
      </c>
      <c r="G341" s="2" t="n">
        <v>300</v>
      </c>
      <c r="H341" s="1" t="n">
        <v>83.8715</v>
      </c>
      <c r="I341" s="1" t="n">
        <v>26.2154</v>
      </c>
      <c r="J341" s="1" t="n">
        <v>256.7822</v>
      </c>
      <c r="K341" s="1" t="n">
        <v>54.5951</v>
      </c>
      <c r="L341" s="1" t="n">
        <v>32.1213</v>
      </c>
      <c r="M341" s="1" t="n">
        <v>13.0587</v>
      </c>
      <c r="N341" s="1" t="n">
        <v>32.1067</v>
      </c>
      <c r="O341" s="1" t="n">
        <v>13.1529</v>
      </c>
      <c r="P341" s="1" t="n">
        <f aca="false">H341-H$319</f>
        <v>83.8715</v>
      </c>
      <c r="Q341" s="1" t="n">
        <f aca="false">I341-I$319</f>
        <v>26.2154</v>
      </c>
      <c r="R341" s="1" t="n">
        <f aca="false">J341-J$319</f>
        <v>256.7822</v>
      </c>
      <c r="S341" s="1" t="n">
        <f aca="false">K341-K$319</f>
        <v>54.5951</v>
      </c>
      <c r="T341" s="1" t="n">
        <f aca="false">L341-L$319</f>
        <v>32.1213</v>
      </c>
      <c r="U341" s="1" t="n">
        <f aca="false">M341-M$319</f>
        <v>13.0587</v>
      </c>
      <c r="V341" s="1" t="n">
        <f aca="false">N341-N$319</f>
        <v>32.1067</v>
      </c>
      <c r="W341" s="1" t="n">
        <f aca="false">O341-O$319</f>
        <v>13.1529</v>
      </c>
    </row>
    <row r="342" customFormat="false" ht="12.8" hidden="false" customHeight="false" outlineLevel="0" collapsed="false">
      <c r="A342" s="9" t="s">
        <v>36</v>
      </c>
      <c r="B342" s="1" t="s">
        <v>33</v>
      </c>
      <c r="C342" s="1" t="s">
        <v>57</v>
      </c>
      <c r="D342" s="1" t="s">
        <v>45</v>
      </c>
      <c r="E342" s="1" t="s">
        <v>43</v>
      </c>
      <c r="F342" s="1" t="s">
        <v>39</v>
      </c>
      <c r="G342" s="2" t="n">
        <v>300</v>
      </c>
      <c r="H342" s="1" t="n">
        <v>83.9142</v>
      </c>
      <c r="I342" s="1" t="n">
        <v>26.2159</v>
      </c>
      <c r="J342" s="1" t="n">
        <v>256.4286</v>
      </c>
      <c r="K342" s="1" t="n">
        <v>54.2036</v>
      </c>
      <c r="L342" s="1" t="n">
        <v>32.1487</v>
      </c>
      <c r="M342" s="1" t="n">
        <v>13.0311</v>
      </c>
      <c r="N342" s="1" t="n">
        <v>32.1338</v>
      </c>
      <c r="O342" s="1" t="n">
        <v>13.1251</v>
      </c>
      <c r="P342" s="1" t="n">
        <f aca="false">H342-H$319</f>
        <v>83.9142</v>
      </c>
      <c r="Q342" s="1" t="n">
        <f aca="false">I342-I$319</f>
        <v>26.2159</v>
      </c>
      <c r="R342" s="1" t="n">
        <f aca="false">J342-J$319</f>
        <v>256.4286</v>
      </c>
      <c r="S342" s="1" t="n">
        <f aca="false">K342-K$319</f>
        <v>54.2036</v>
      </c>
      <c r="T342" s="1" t="n">
        <f aca="false">L342-L$319</f>
        <v>32.1487</v>
      </c>
      <c r="U342" s="1" t="n">
        <f aca="false">M342-M$319</f>
        <v>13.0311</v>
      </c>
      <c r="V342" s="1" t="n">
        <f aca="false">N342-N$319</f>
        <v>32.1338</v>
      </c>
      <c r="W342" s="1" t="n">
        <f aca="false">O342-O$319</f>
        <v>13.1251</v>
      </c>
    </row>
    <row r="343" customFormat="false" ht="12.8" hidden="false" customHeight="false" outlineLevel="0" collapsed="false">
      <c r="A343" s="9" t="s">
        <v>36</v>
      </c>
      <c r="B343" s="1" t="s">
        <v>33</v>
      </c>
      <c r="C343" s="1" t="s">
        <v>57</v>
      </c>
      <c r="D343" s="1" t="s">
        <v>45</v>
      </c>
      <c r="E343" s="1" t="s">
        <v>43</v>
      </c>
      <c r="F343" s="1" t="s">
        <v>40</v>
      </c>
      <c r="G343" s="2" t="n">
        <v>300</v>
      </c>
      <c r="H343" s="1" t="n">
        <v>85.6944</v>
      </c>
      <c r="I343" s="1" t="n">
        <v>22.4571</v>
      </c>
      <c r="J343" s="1" t="n">
        <v>303.1845</v>
      </c>
      <c r="K343" s="1" t="n">
        <v>25.4836</v>
      </c>
      <c r="L343" s="1" t="n">
        <v>32.107</v>
      </c>
      <c r="M343" s="1" t="n">
        <v>13.5078</v>
      </c>
      <c r="N343" s="1" t="n">
        <v>32.1143</v>
      </c>
      <c r="O343" s="1" t="n">
        <v>13.5277</v>
      </c>
      <c r="P343" s="1" t="n">
        <f aca="false">H343-H$319</f>
        <v>85.6944</v>
      </c>
      <c r="Q343" s="1" t="n">
        <f aca="false">I343-I$319</f>
        <v>22.4571</v>
      </c>
      <c r="R343" s="1" t="n">
        <f aca="false">J343-J$319</f>
        <v>303.1845</v>
      </c>
      <c r="S343" s="1" t="n">
        <f aca="false">K343-K$319</f>
        <v>25.4836</v>
      </c>
      <c r="T343" s="1" t="n">
        <f aca="false">L343-L$319</f>
        <v>32.107</v>
      </c>
      <c r="U343" s="1" t="n">
        <f aca="false">M343-M$319</f>
        <v>13.5078</v>
      </c>
      <c r="V343" s="1" t="n">
        <f aca="false">N343-N$319</f>
        <v>32.1143</v>
      </c>
      <c r="W343" s="1" t="n">
        <f aca="false">O343-O$319</f>
        <v>13.5277</v>
      </c>
    </row>
    <row r="344" s="11" customFormat="true" ht="12.8" hidden="false" customHeight="false" outlineLevel="0" collapsed="false">
      <c r="A344" s="10" t="s">
        <v>36</v>
      </c>
      <c r="B344" s="11" t="s">
        <v>35</v>
      </c>
      <c r="C344" s="11" t="s">
        <v>57</v>
      </c>
      <c r="D344" s="11" t="s">
        <v>45</v>
      </c>
      <c r="E344" s="11" t="s">
        <v>38</v>
      </c>
      <c r="F344" s="11" t="s">
        <v>39</v>
      </c>
      <c r="G344" s="2" t="n">
        <v>300</v>
      </c>
      <c r="H344" s="11" t="n">
        <v>84.3977</v>
      </c>
      <c r="I344" s="11" t="n">
        <v>25.8894</v>
      </c>
      <c r="J344" s="11" t="n">
        <v>260.8146</v>
      </c>
      <c r="K344" s="11" t="n">
        <v>51.3593</v>
      </c>
      <c r="L344" s="11" t="n">
        <v>32.0341</v>
      </c>
      <c r="M344" s="11" t="n">
        <v>13.5843</v>
      </c>
      <c r="N344" s="11" t="n">
        <v>32.0384</v>
      </c>
      <c r="O344" s="11" t="n">
        <v>13.6378</v>
      </c>
      <c r="P344" s="11" t="n">
        <f aca="false">H344-H$320</f>
        <v>84.3977</v>
      </c>
      <c r="Q344" s="11" t="n">
        <f aca="false">I344-I$320</f>
        <v>25.8894</v>
      </c>
      <c r="R344" s="11" t="n">
        <f aca="false">J344-J$320</f>
        <v>260.8146</v>
      </c>
      <c r="S344" s="11" t="n">
        <f aca="false">K344-K$320</f>
        <v>51.3593</v>
      </c>
      <c r="T344" s="11" t="n">
        <f aca="false">L344-L$320</f>
        <v>32.0341</v>
      </c>
      <c r="U344" s="11" t="n">
        <f aca="false">M344-M$320</f>
        <v>13.5843</v>
      </c>
      <c r="V344" s="11" t="n">
        <f aca="false">N344-N$320</f>
        <v>32.0384</v>
      </c>
      <c r="W344" s="11" t="n">
        <f aca="false">O344-O$320</f>
        <v>13.6378</v>
      </c>
    </row>
    <row r="345" customFormat="false" ht="12.8" hidden="false" customHeight="false" outlineLevel="0" collapsed="false">
      <c r="A345" s="9" t="s">
        <v>36</v>
      </c>
      <c r="B345" s="1" t="s">
        <v>33</v>
      </c>
      <c r="C345" s="1" t="s">
        <v>57</v>
      </c>
      <c r="D345" s="1" t="s">
        <v>46</v>
      </c>
      <c r="E345" s="1" t="s">
        <v>38</v>
      </c>
      <c r="F345" s="1" t="s">
        <v>39</v>
      </c>
      <c r="G345" s="2" t="n">
        <v>300</v>
      </c>
      <c r="H345" s="1" t="n">
        <v>83.9095</v>
      </c>
      <c r="I345" s="1" t="n">
        <v>26.1808</v>
      </c>
      <c r="J345" s="1" t="n">
        <v>257.49</v>
      </c>
      <c r="K345" s="1" t="n">
        <v>53.3047</v>
      </c>
      <c r="L345" s="1" t="n">
        <v>32.0975</v>
      </c>
      <c r="M345" s="1" t="n">
        <v>13.0712</v>
      </c>
      <c r="N345" s="1" t="n">
        <v>32.1049</v>
      </c>
      <c r="O345" s="1" t="n">
        <v>13.1284</v>
      </c>
      <c r="P345" s="1" t="n">
        <f aca="false">H345-H$319</f>
        <v>83.9095</v>
      </c>
      <c r="Q345" s="1" t="n">
        <f aca="false">I345-I$319</f>
        <v>26.1808</v>
      </c>
      <c r="R345" s="1" t="n">
        <f aca="false">J345-J$319</f>
        <v>257.49</v>
      </c>
      <c r="S345" s="1" t="n">
        <f aca="false">K345-K$319</f>
        <v>53.3047</v>
      </c>
      <c r="T345" s="1" t="n">
        <f aca="false">L345-L$319</f>
        <v>32.0975</v>
      </c>
      <c r="U345" s="1" t="n">
        <f aca="false">M345-M$319</f>
        <v>13.0712</v>
      </c>
      <c r="V345" s="1" t="n">
        <f aca="false">N345-N$319</f>
        <v>32.1049</v>
      </c>
      <c r="W345" s="1" t="n">
        <f aca="false">O345-O$319</f>
        <v>13.1284</v>
      </c>
    </row>
    <row r="346" customFormat="false" ht="12.8" hidden="false" customHeight="false" outlineLevel="0" collapsed="false">
      <c r="A346" s="9" t="s">
        <v>36</v>
      </c>
      <c r="B346" s="1" t="s">
        <v>33</v>
      </c>
      <c r="C346" s="1" t="s">
        <v>57</v>
      </c>
      <c r="D346" s="1" t="s">
        <v>46</v>
      </c>
      <c r="E346" s="1" t="s">
        <v>38</v>
      </c>
      <c r="F346" s="1" t="s">
        <v>39</v>
      </c>
      <c r="G346" s="2" t="n">
        <v>200</v>
      </c>
      <c r="H346" s="1" t="n">
        <v>83.9173</v>
      </c>
      <c r="I346" s="1" t="n">
        <v>26.0811</v>
      </c>
      <c r="J346" s="1" t="n">
        <v>257.4375</v>
      </c>
      <c r="K346" s="1" t="n">
        <v>53.4906</v>
      </c>
      <c r="L346" s="1" t="n">
        <v>32.1027</v>
      </c>
      <c r="M346" s="1" t="n">
        <v>12.8841</v>
      </c>
      <c r="N346" s="1" t="n">
        <v>32.1315</v>
      </c>
      <c r="O346" s="1" t="n">
        <v>12.9344</v>
      </c>
      <c r="P346" s="1" t="n">
        <f aca="false">H346-H$319</f>
        <v>83.9173</v>
      </c>
      <c r="Q346" s="1" t="n">
        <f aca="false">I346-I$319</f>
        <v>26.0811</v>
      </c>
      <c r="R346" s="1" t="n">
        <f aca="false">J346-J$319</f>
        <v>257.4375</v>
      </c>
      <c r="S346" s="1" t="n">
        <f aca="false">K346-K$319</f>
        <v>53.4906</v>
      </c>
      <c r="T346" s="1" t="n">
        <f aca="false">L346-L$319</f>
        <v>32.1027</v>
      </c>
      <c r="U346" s="1" t="n">
        <f aca="false">M346-M$319</f>
        <v>12.8841</v>
      </c>
      <c r="V346" s="1" t="n">
        <f aca="false">N346-N$319</f>
        <v>32.1315</v>
      </c>
      <c r="W346" s="1" t="n">
        <f aca="false">O346-O$319</f>
        <v>12.9344</v>
      </c>
    </row>
    <row r="347" customFormat="false" ht="12.8" hidden="false" customHeight="false" outlineLevel="0" collapsed="false">
      <c r="A347" s="9" t="s">
        <v>36</v>
      </c>
      <c r="B347" s="1" t="s">
        <v>33</v>
      </c>
      <c r="C347" s="1" t="s">
        <v>57</v>
      </c>
      <c r="D347" s="1" t="s">
        <v>46</v>
      </c>
      <c r="E347" s="1" t="s">
        <v>38</v>
      </c>
      <c r="F347" s="1" t="s">
        <v>40</v>
      </c>
      <c r="G347" s="2" t="n">
        <v>300</v>
      </c>
      <c r="H347" s="1" t="n">
        <v>85.7248</v>
      </c>
      <c r="I347" s="1" t="n">
        <v>22.4187</v>
      </c>
      <c r="J347" s="1" t="n">
        <v>303.4091</v>
      </c>
      <c r="K347" s="1" t="n">
        <v>25.1567</v>
      </c>
      <c r="L347" s="1" t="n">
        <v>32.1139</v>
      </c>
      <c r="M347" s="1" t="n">
        <v>13.4539</v>
      </c>
      <c r="N347" s="1" t="n">
        <v>32.1162</v>
      </c>
      <c r="O347" s="1" t="n">
        <v>13.4671</v>
      </c>
      <c r="P347" s="1" t="n">
        <f aca="false">H347-H$319</f>
        <v>85.7248</v>
      </c>
      <c r="Q347" s="1" t="n">
        <f aca="false">I347-I$319</f>
        <v>22.4187</v>
      </c>
      <c r="R347" s="1" t="n">
        <f aca="false">J347-J$319</f>
        <v>303.4091</v>
      </c>
      <c r="S347" s="1" t="n">
        <f aca="false">K347-K$319</f>
        <v>25.1567</v>
      </c>
      <c r="T347" s="1" t="n">
        <f aca="false">L347-L$319</f>
        <v>32.1139</v>
      </c>
      <c r="U347" s="1" t="n">
        <f aca="false">M347-M$319</f>
        <v>13.4539</v>
      </c>
      <c r="V347" s="1" t="n">
        <f aca="false">N347-N$319</f>
        <v>32.1162</v>
      </c>
      <c r="W347" s="1" t="n">
        <f aca="false">O347-O$319</f>
        <v>13.4671</v>
      </c>
    </row>
    <row r="348" customFormat="false" ht="12.8" hidden="false" customHeight="false" outlineLevel="0" collapsed="false">
      <c r="A348" s="9" t="s">
        <v>36</v>
      </c>
      <c r="B348" s="1" t="s">
        <v>33</v>
      </c>
      <c r="C348" s="1" t="s">
        <v>57</v>
      </c>
      <c r="D348" s="1" t="s">
        <v>46</v>
      </c>
      <c r="E348" s="1" t="s">
        <v>38</v>
      </c>
      <c r="F348" s="1" t="s">
        <v>41</v>
      </c>
      <c r="G348" s="2" t="n">
        <v>300</v>
      </c>
      <c r="P348" s="1" t="n">
        <f aca="false">H348-H$319</f>
        <v>0</v>
      </c>
      <c r="Q348" s="1" t="n">
        <f aca="false">I348-I$319</f>
        <v>0</v>
      </c>
      <c r="R348" s="1" t="n">
        <f aca="false">J348-J$319</f>
        <v>0</v>
      </c>
      <c r="S348" s="1" t="n">
        <f aca="false">K348-K$319</f>
        <v>0</v>
      </c>
      <c r="T348" s="1" t="n">
        <f aca="false">L348-L$319</f>
        <v>0</v>
      </c>
      <c r="U348" s="1" t="n">
        <f aca="false">M348-M$319</f>
        <v>0</v>
      </c>
      <c r="V348" s="1" t="n">
        <f aca="false">N348-N$319</f>
        <v>0</v>
      </c>
      <c r="W348" s="1" t="n">
        <f aca="false">O348-O$319</f>
        <v>0</v>
      </c>
    </row>
    <row r="349" customFormat="false" ht="12.8" hidden="false" customHeight="false" outlineLevel="0" collapsed="false">
      <c r="A349" s="9" t="s">
        <v>36</v>
      </c>
      <c r="B349" s="1" t="s">
        <v>33</v>
      </c>
      <c r="C349" s="1" t="s">
        <v>57</v>
      </c>
      <c r="D349" s="1" t="s">
        <v>46</v>
      </c>
      <c r="E349" s="1" t="s">
        <v>42</v>
      </c>
      <c r="F349" s="1" t="s">
        <v>39</v>
      </c>
      <c r="G349" s="2" t="n">
        <v>300</v>
      </c>
      <c r="H349" s="1" t="n">
        <v>83.9355</v>
      </c>
      <c r="I349" s="1" t="n">
        <v>26.1408</v>
      </c>
      <c r="J349" s="1" t="n">
        <v>257.5738</v>
      </c>
      <c r="K349" s="1" t="n">
        <v>53.2005</v>
      </c>
      <c r="L349" s="1" t="n">
        <v>32.0957</v>
      </c>
      <c r="M349" s="1" t="n">
        <v>13.0807</v>
      </c>
      <c r="N349" s="1" t="n">
        <v>32.101</v>
      </c>
      <c r="O349" s="1" t="n">
        <v>13.1411</v>
      </c>
      <c r="P349" s="1" t="n">
        <f aca="false">H349-H$319</f>
        <v>83.9355</v>
      </c>
      <c r="Q349" s="1" t="n">
        <f aca="false">I349-I$319</f>
        <v>26.1408</v>
      </c>
      <c r="R349" s="1" t="n">
        <f aca="false">J349-J$319</f>
        <v>257.5738</v>
      </c>
      <c r="S349" s="1" t="n">
        <f aca="false">K349-K$319</f>
        <v>53.2005</v>
      </c>
      <c r="T349" s="1" t="n">
        <f aca="false">L349-L$319</f>
        <v>32.0957</v>
      </c>
      <c r="U349" s="1" t="n">
        <f aca="false">M349-M$319</f>
        <v>13.0807</v>
      </c>
      <c r="V349" s="1" t="n">
        <f aca="false">N349-N$319</f>
        <v>32.101</v>
      </c>
      <c r="W349" s="1" t="n">
        <f aca="false">O349-O$319</f>
        <v>13.1411</v>
      </c>
    </row>
    <row r="350" customFormat="false" ht="12.8" hidden="false" customHeight="false" outlineLevel="0" collapsed="false">
      <c r="A350" s="9" t="s">
        <v>36</v>
      </c>
      <c r="B350" s="1" t="s">
        <v>33</v>
      </c>
      <c r="C350" s="1" t="s">
        <v>57</v>
      </c>
      <c r="D350" s="1" t="s">
        <v>46</v>
      </c>
      <c r="E350" s="1" t="s">
        <v>43</v>
      </c>
      <c r="F350" s="1" t="s">
        <v>39</v>
      </c>
      <c r="G350" s="2" t="n">
        <v>300</v>
      </c>
      <c r="H350" s="1" t="n">
        <v>83.9776</v>
      </c>
      <c r="I350" s="1" t="n">
        <v>26.1421</v>
      </c>
      <c r="J350" s="1" t="n">
        <v>257.2076</v>
      </c>
      <c r="K350" s="1" t="n">
        <v>52.8327</v>
      </c>
      <c r="L350" s="1" t="n">
        <v>32.1232</v>
      </c>
      <c r="M350" s="1" t="n">
        <v>13.0532</v>
      </c>
      <c r="N350" s="1" t="n">
        <v>32.1284</v>
      </c>
      <c r="O350" s="1" t="n">
        <v>13.1134</v>
      </c>
      <c r="P350" s="1" t="n">
        <f aca="false">H350-H$319</f>
        <v>83.9776</v>
      </c>
      <c r="Q350" s="1" t="n">
        <f aca="false">I350-I$319</f>
        <v>26.1421</v>
      </c>
      <c r="R350" s="1" t="n">
        <f aca="false">J350-J$319</f>
        <v>257.2076</v>
      </c>
      <c r="S350" s="1" t="n">
        <f aca="false">K350-K$319</f>
        <v>52.8327</v>
      </c>
      <c r="T350" s="1" t="n">
        <f aca="false">L350-L$319</f>
        <v>32.1232</v>
      </c>
      <c r="U350" s="1" t="n">
        <f aca="false">M350-M$319</f>
        <v>13.0532</v>
      </c>
      <c r="V350" s="1" t="n">
        <f aca="false">N350-N$319</f>
        <v>32.1284</v>
      </c>
      <c r="W350" s="1" t="n">
        <f aca="false">O350-O$319</f>
        <v>13.1134</v>
      </c>
    </row>
    <row r="351" customFormat="false" ht="12.8" hidden="false" customHeight="false" outlineLevel="0" collapsed="false">
      <c r="A351" s="9" t="s">
        <v>36</v>
      </c>
      <c r="B351" s="1" t="s">
        <v>33</v>
      </c>
      <c r="C351" s="1" t="s">
        <v>57</v>
      </c>
      <c r="D351" s="1" t="s">
        <v>46</v>
      </c>
      <c r="E351" s="1" t="s">
        <v>43</v>
      </c>
      <c r="F351" s="1" t="s">
        <v>40</v>
      </c>
      <c r="G351" s="2" t="n">
        <v>300</v>
      </c>
      <c r="H351" s="1" t="n">
        <v>85.7248</v>
      </c>
      <c r="I351" s="1" t="n">
        <v>22.4187</v>
      </c>
      <c r="J351" s="1" t="n">
        <v>303.4091</v>
      </c>
      <c r="K351" s="1" t="n">
        <v>25.1567</v>
      </c>
      <c r="L351" s="1" t="n">
        <v>32.1139</v>
      </c>
      <c r="M351" s="1" t="n">
        <v>13.4539</v>
      </c>
      <c r="N351" s="1" t="n">
        <v>32.1162</v>
      </c>
      <c r="O351" s="1" t="n">
        <v>13.4671</v>
      </c>
      <c r="P351" s="1" t="n">
        <f aca="false">H351-H$319</f>
        <v>85.7248</v>
      </c>
      <c r="Q351" s="1" t="n">
        <f aca="false">I351-I$319</f>
        <v>22.4187</v>
      </c>
      <c r="R351" s="1" t="n">
        <f aca="false">J351-J$319</f>
        <v>303.4091</v>
      </c>
      <c r="S351" s="1" t="n">
        <f aca="false">K351-K$319</f>
        <v>25.1567</v>
      </c>
      <c r="T351" s="1" t="n">
        <f aca="false">L351-L$319</f>
        <v>32.1139</v>
      </c>
      <c r="U351" s="1" t="n">
        <f aca="false">M351-M$319</f>
        <v>13.4539</v>
      </c>
      <c r="V351" s="1" t="n">
        <f aca="false">N351-N$319</f>
        <v>32.1162</v>
      </c>
      <c r="W351" s="1" t="n">
        <f aca="false">O351-O$319</f>
        <v>13.4671</v>
      </c>
    </row>
    <row r="352" s="11" customFormat="true" ht="12.8" hidden="false" customHeight="false" outlineLevel="0" collapsed="false">
      <c r="A352" s="10" t="s">
        <v>36</v>
      </c>
      <c r="B352" s="11" t="s">
        <v>35</v>
      </c>
      <c r="C352" s="11" t="s">
        <v>57</v>
      </c>
      <c r="D352" s="11" t="s">
        <v>46</v>
      </c>
      <c r="E352" s="11" t="s">
        <v>38</v>
      </c>
      <c r="F352" s="11" t="s">
        <v>39</v>
      </c>
      <c r="G352" s="2" t="n">
        <v>300</v>
      </c>
      <c r="H352" s="11" t="n">
        <v>84.4661</v>
      </c>
      <c r="I352" s="11" t="n">
        <v>25.8083</v>
      </c>
      <c r="J352" s="11" t="n">
        <v>261.1165</v>
      </c>
      <c r="K352" s="11" t="n">
        <v>50.6629</v>
      </c>
      <c r="L352" s="11" t="n">
        <v>32.0073</v>
      </c>
      <c r="M352" s="11" t="n">
        <v>13.5484</v>
      </c>
      <c r="N352" s="11" t="n">
        <v>32.0157</v>
      </c>
      <c r="O352" s="11" t="n">
        <v>13.6132</v>
      </c>
      <c r="P352" s="11" t="n">
        <f aca="false">H352-H$320</f>
        <v>84.4661</v>
      </c>
      <c r="Q352" s="11" t="n">
        <f aca="false">I352-I$320</f>
        <v>25.8083</v>
      </c>
      <c r="R352" s="11" t="n">
        <f aca="false">J352-J$320</f>
        <v>261.1165</v>
      </c>
      <c r="S352" s="11" t="n">
        <f aca="false">K352-K$320</f>
        <v>50.6629</v>
      </c>
      <c r="T352" s="11" t="n">
        <f aca="false">L352-L$320</f>
        <v>32.0073</v>
      </c>
      <c r="U352" s="11" t="n">
        <f aca="false">M352-M$320</f>
        <v>13.5484</v>
      </c>
      <c r="V352" s="11" t="n">
        <f aca="false">N352-N$320</f>
        <v>32.0157</v>
      </c>
      <c r="W352" s="11" t="n">
        <f aca="false">O352-O$320</f>
        <v>13.6132</v>
      </c>
    </row>
    <row r="353" s="3" customFormat="true" ht="12.8" hidden="false" customHeight="false" outlineLevel="0" collapsed="false">
      <c r="A353" s="3" t="s">
        <v>32</v>
      </c>
      <c r="B353" s="3" t="s">
        <v>33</v>
      </c>
      <c r="C353" s="3" t="s">
        <v>58</v>
      </c>
      <c r="G353" s="4"/>
    </row>
    <row r="354" s="5" customFormat="true" ht="12.8" hidden="false" customHeight="false" outlineLevel="0" collapsed="false">
      <c r="G354" s="6"/>
    </row>
    <row r="355" customFormat="false" ht="12.8" hidden="false" customHeight="false" outlineLevel="0" collapsed="false">
      <c r="A355" s="9" t="s">
        <v>36</v>
      </c>
      <c r="B355" s="1" t="s">
        <v>33</v>
      </c>
      <c r="C355" s="1" t="s">
        <v>58</v>
      </c>
      <c r="D355" s="1" t="s">
        <v>37</v>
      </c>
      <c r="E355" s="1" t="s">
        <v>38</v>
      </c>
      <c r="F355" s="1" t="s">
        <v>39</v>
      </c>
      <c r="G355" s="2" t="n">
        <v>300</v>
      </c>
      <c r="H355" s="1" t="n">
        <v>85.3485</v>
      </c>
      <c r="I355" s="1" t="n">
        <v>22.722</v>
      </c>
      <c r="J355" s="1" t="n">
        <v>25.5336</v>
      </c>
      <c r="K355" s="1" t="n">
        <v>237.3201</v>
      </c>
      <c r="L355" s="1" t="n">
        <v>23.0806</v>
      </c>
      <c r="M355" s="1" t="n">
        <v>11.4889</v>
      </c>
      <c r="N355" s="1" t="n">
        <v>23.0801</v>
      </c>
      <c r="O355" s="1" t="n">
        <v>11.5045</v>
      </c>
    </row>
    <row r="356" customFormat="false" ht="12.8" hidden="false" customHeight="false" outlineLevel="0" collapsed="false">
      <c r="A356" s="9" t="s">
        <v>36</v>
      </c>
      <c r="B356" s="1" t="s">
        <v>33</v>
      </c>
      <c r="C356" s="1" t="s">
        <v>58</v>
      </c>
      <c r="D356" s="1" t="s">
        <v>37</v>
      </c>
      <c r="E356" s="1" t="s">
        <v>38</v>
      </c>
      <c r="F356" s="1" t="s">
        <v>39</v>
      </c>
      <c r="G356" s="2" t="n">
        <v>200</v>
      </c>
      <c r="H356" s="1" t="n">
        <v>85.5299</v>
      </c>
      <c r="I356" s="1" t="n">
        <v>22.4195</v>
      </c>
      <c r="J356" s="1" t="n">
        <v>24.2455</v>
      </c>
      <c r="K356" s="1" t="n">
        <v>238.8972</v>
      </c>
      <c r="L356" s="1" t="n">
        <v>22.8938</v>
      </c>
      <c r="M356" s="1" t="n">
        <v>11.7528</v>
      </c>
      <c r="N356" s="1" t="n">
        <v>22.891</v>
      </c>
      <c r="O356" s="1" t="n">
        <v>11.7799</v>
      </c>
    </row>
    <row r="357" customFormat="false" ht="12.8" hidden="false" customHeight="false" outlineLevel="0" collapsed="false">
      <c r="A357" s="9" t="s">
        <v>36</v>
      </c>
      <c r="B357" s="1" t="s">
        <v>33</v>
      </c>
      <c r="C357" s="1" t="s">
        <v>58</v>
      </c>
      <c r="D357" s="1" t="s">
        <v>37</v>
      </c>
      <c r="E357" s="1" t="s">
        <v>38</v>
      </c>
      <c r="F357" s="1" t="s">
        <v>40</v>
      </c>
      <c r="G357" s="2" t="n">
        <v>300</v>
      </c>
      <c r="H357" s="1" t="n">
        <v>80.6751</v>
      </c>
      <c r="I357" s="1" t="n">
        <v>28.4087</v>
      </c>
      <c r="J357" s="1" t="n">
        <v>266.6614</v>
      </c>
      <c r="K357" s="1" t="n">
        <v>12.0726</v>
      </c>
      <c r="L357" s="1" t="n">
        <v>31.6178</v>
      </c>
      <c r="M357" s="1" t="n">
        <v>8.2973</v>
      </c>
      <c r="N357" s="1" t="n">
        <v>31.5028</v>
      </c>
      <c r="O357" s="1" t="n">
        <v>8.5237</v>
      </c>
    </row>
    <row r="358" customFormat="false" ht="12.8" hidden="false" customHeight="false" outlineLevel="0" collapsed="false">
      <c r="A358" s="9" t="s">
        <v>36</v>
      </c>
      <c r="B358" s="1" t="s">
        <v>33</v>
      </c>
      <c r="C358" s="1" t="s">
        <v>58</v>
      </c>
      <c r="D358" s="1" t="s">
        <v>37</v>
      </c>
      <c r="E358" s="1" t="s">
        <v>38</v>
      </c>
      <c r="F358" s="1" t="s">
        <v>41</v>
      </c>
      <c r="G358" s="2" t="n">
        <v>300</v>
      </c>
    </row>
    <row r="359" customFormat="false" ht="12.8" hidden="false" customHeight="false" outlineLevel="0" collapsed="false">
      <c r="A359" s="9" t="s">
        <v>36</v>
      </c>
      <c r="B359" s="1" t="s">
        <v>33</v>
      </c>
      <c r="C359" s="1" t="s">
        <v>58</v>
      </c>
      <c r="D359" s="1" t="s">
        <v>37</v>
      </c>
      <c r="E359" s="1" t="s">
        <v>42</v>
      </c>
      <c r="F359" s="1" t="s">
        <v>39</v>
      </c>
      <c r="G359" s="2" t="n">
        <v>300</v>
      </c>
      <c r="H359" s="1" t="n">
        <v>85.3485</v>
      </c>
      <c r="I359" s="1" t="n">
        <v>22.722</v>
      </c>
      <c r="J359" s="1" t="n">
        <v>25.5336</v>
      </c>
      <c r="K359" s="1" t="n">
        <v>237.3201</v>
      </c>
      <c r="L359" s="1" t="n">
        <v>23.0806</v>
      </c>
      <c r="M359" s="1" t="n">
        <v>11.4889</v>
      </c>
      <c r="N359" s="1" t="n">
        <v>23.0801</v>
      </c>
      <c r="O359" s="1" t="n">
        <v>11.5045</v>
      </c>
    </row>
    <row r="360" customFormat="false" ht="12.8" hidden="false" customHeight="false" outlineLevel="0" collapsed="false">
      <c r="A360" s="9" t="s">
        <v>36</v>
      </c>
      <c r="B360" s="1" t="s">
        <v>33</v>
      </c>
      <c r="C360" s="1" t="s">
        <v>58</v>
      </c>
      <c r="D360" s="1" t="s">
        <v>37</v>
      </c>
      <c r="E360" s="1" t="s">
        <v>43</v>
      </c>
      <c r="F360" s="1" t="s">
        <v>39</v>
      </c>
      <c r="G360" s="2" t="n">
        <v>300</v>
      </c>
      <c r="H360" s="1" t="n">
        <v>85.5118</v>
      </c>
      <c r="I360" s="1" t="n">
        <v>22.5156</v>
      </c>
      <c r="J360" s="1" t="n">
        <v>28.7893</v>
      </c>
      <c r="K360" s="1" t="n">
        <v>232.5992</v>
      </c>
      <c r="L360" s="1" t="n">
        <v>23.2873</v>
      </c>
      <c r="M360" s="1" t="n">
        <v>11.2396</v>
      </c>
      <c r="N360" s="1" t="n">
        <v>23.2961</v>
      </c>
      <c r="O360" s="1" t="n">
        <v>11.2487</v>
      </c>
    </row>
    <row r="361" customFormat="false" ht="12.8" hidden="false" customHeight="false" outlineLevel="0" collapsed="false">
      <c r="A361" s="9" t="s">
        <v>36</v>
      </c>
      <c r="B361" s="1" t="s">
        <v>33</v>
      </c>
      <c r="C361" s="1" t="s">
        <v>58</v>
      </c>
      <c r="D361" s="1" t="s">
        <v>37</v>
      </c>
      <c r="E361" s="1" t="s">
        <v>43</v>
      </c>
      <c r="F361" s="1" t="s">
        <v>40</v>
      </c>
      <c r="G361" s="2" t="n">
        <v>300</v>
      </c>
      <c r="H361" s="1" t="n">
        <v>80.6751</v>
      </c>
      <c r="I361" s="1" t="n">
        <v>28.4087</v>
      </c>
      <c r="J361" s="1" t="n">
        <v>266.6614</v>
      </c>
      <c r="K361" s="1" t="n">
        <v>12.0726</v>
      </c>
      <c r="L361" s="1" t="n">
        <v>31.6178</v>
      </c>
      <c r="M361" s="1" t="n">
        <v>8.2973</v>
      </c>
      <c r="N361" s="1" t="n">
        <v>31.5028</v>
      </c>
      <c r="O361" s="1" t="n">
        <v>8.5237</v>
      </c>
    </row>
    <row r="362" s="13" customFormat="true" ht="12.8" hidden="false" customHeight="false" outlineLevel="0" collapsed="false">
      <c r="A362" s="10" t="s">
        <v>36</v>
      </c>
      <c r="B362" s="11" t="s">
        <v>35</v>
      </c>
      <c r="C362" s="13" t="s">
        <v>58</v>
      </c>
      <c r="D362" s="11" t="s">
        <v>37</v>
      </c>
      <c r="E362" s="11" t="s">
        <v>38</v>
      </c>
      <c r="F362" s="11" t="s">
        <v>39</v>
      </c>
      <c r="G362" s="2" t="n">
        <v>300</v>
      </c>
      <c r="H362" s="13" t="n">
        <v>86.1779</v>
      </c>
      <c r="I362" s="13" t="n">
        <v>21.6735</v>
      </c>
      <c r="J362" s="13" t="n">
        <v>84.1258</v>
      </c>
      <c r="K362" s="13" t="n">
        <v>160.2235</v>
      </c>
      <c r="L362" s="13" t="n">
        <v>25.7602</v>
      </c>
      <c r="M362" s="13" t="n">
        <v>8.1457</v>
      </c>
      <c r="N362" s="13" t="n">
        <v>25.7566</v>
      </c>
      <c r="O362" s="13" t="n">
        <v>8.179</v>
      </c>
      <c r="P362" s="11"/>
      <c r="Q362" s="11"/>
      <c r="R362" s="11"/>
      <c r="S362" s="11"/>
      <c r="T362" s="11"/>
      <c r="U362" s="11"/>
      <c r="V362" s="11"/>
      <c r="W362" s="11"/>
    </row>
    <row r="363" customFormat="false" ht="12.8" hidden="false" customHeight="false" outlineLevel="0" collapsed="false">
      <c r="A363" s="9" t="s">
        <v>36</v>
      </c>
      <c r="B363" s="1" t="s">
        <v>33</v>
      </c>
      <c r="C363" s="1" t="s">
        <v>58</v>
      </c>
      <c r="D363" s="1" t="s">
        <v>44</v>
      </c>
      <c r="E363" s="1" t="s">
        <v>38</v>
      </c>
      <c r="F363" s="1" t="s">
        <v>39</v>
      </c>
      <c r="G363" s="2" t="n">
        <v>300</v>
      </c>
      <c r="H363" s="1" t="n">
        <v>85.387</v>
      </c>
      <c r="I363" s="1" t="n">
        <v>22.729</v>
      </c>
      <c r="J363" s="1" t="n">
        <v>25.0292</v>
      </c>
      <c r="K363" s="1" t="n">
        <v>240.316</v>
      </c>
      <c r="L363" s="1" t="n">
        <v>23.1458</v>
      </c>
      <c r="M363" s="1" t="n">
        <v>11.5562</v>
      </c>
      <c r="N363" s="1" t="n">
        <v>23.0887</v>
      </c>
      <c r="O363" s="1" t="n">
        <v>11.4629</v>
      </c>
    </row>
    <row r="364" customFormat="false" ht="12.8" hidden="false" customHeight="false" outlineLevel="0" collapsed="false">
      <c r="A364" s="9" t="s">
        <v>36</v>
      </c>
      <c r="B364" s="1" t="s">
        <v>33</v>
      </c>
      <c r="C364" s="1" t="s">
        <v>58</v>
      </c>
      <c r="D364" s="1" t="s">
        <v>44</v>
      </c>
      <c r="E364" s="1" t="s">
        <v>38</v>
      </c>
      <c r="F364" s="1" t="s">
        <v>39</v>
      </c>
      <c r="G364" s="2" t="n">
        <v>200</v>
      </c>
      <c r="H364" s="1" t="n">
        <v>85.5687</v>
      </c>
      <c r="I364" s="1" t="n">
        <v>22.4247</v>
      </c>
      <c r="J364" s="1" t="n">
        <v>23.7166</v>
      </c>
      <c r="K364" s="1" t="n">
        <v>241.8832</v>
      </c>
      <c r="L364" s="1" t="n">
        <v>22.9553</v>
      </c>
      <c r="M364" s="1" t="n">
        <v>11.8283</v>
      </c>
      <c r="N364" s="1" t="n">
        <v>22.8967</v>
      </c>
      <c r="O364" s="1" t="n">
        <v>11.7382</v>
      </c>
    </row>
    <row r="365" customFormat="false" ht="12.8" hidden="false" customHeight="false" outlineLevel="0" collapsed="false">
      <c r="A365" s="9" t="s">
        <v>36</v>
      </c>
      <c r="B365" s="1" t="s">
        <v>33</v>
      </c>
      <c r="C365" s="1" t="s">
        <v>58</v>
      </c>
      <c r="D365" s="1" t="s">
        <v>44</v>
      </c>
      <c r="E365" s="1" t="s">
        <v>38</v>
      </c>
      <c r="F365" s="1" t="s">
        <v>40</v>
      </c>
      <c r="G365" s="2" t="n">
        <v>300</v>
      </c>
      <c r="H365" s="1" t="n">
        <v>80.7075</v>
      </c>
      <c r="I365" s="1" t="n">
        <v>28.4014</v>
      </c>
      <c r="J365" s="1" t="n">
        <v>266.621</v>
      </c>
      <c r="K365" s="1" t="n">
        <v>11.9909</v>
      </c>
      <c r="L365" s="1" t="n">
        <v>31.5946</v>
      </c>
      <c r="M365" s="1" t="n">
        <v>8.3914</v>
      </c>
      <c r="N365" s="1" t="n">
        <v>31.6236</v>
      </c>
      <c r="O365" s="1" t="n">
        <v>8.2982</v>
      </c>
    </row>
    <row r="366" customFormat="false" ht="12.8" hidden="false" customHeight="false" outlineLevel="0" collapsed="false">
      <c r="A366" s="9" t="s">
        <v>36</v>
      </c>
      <c r="B366" s="1" t="s">
        <v>33</v>
      </c>
      <c r="C366" s="1" t="s">
        <v>58</v>
      </c>
      <c r="D366" s="1" t="s">
        <v>44</v>
      </c>
      <c r="E366" s="1" t="s">
        <v>38</v>
      </c>
      <c r="F366" s="1" t="s">
        <v>41</v>
      </c>
      <c r="G366" s="2" t="n">
        <v>300</v>
      </c>
    </row>
    <row r="367" customFormat="false" ht="12.8" hidden="false" customHeight="false" outlineLevel="0" collapsed="false">
      <c r="A367" s="9" t="s">
        <v>36</v>
      </c>
      <c r="B367" s="1" t="s">
        <v>33</v>
      </c>
      <c r="C367" s="1" t="s">
        <v>58</v>
      </c>
      <c r="D367" s="1" t="s">
        <v>44</v>
      </c>
      <c r="E367" s="1" t="s">
        <v>42</v>
      </c>
      <c r="F367" s="1" t="s">
        <v>39</v>
      </c>
      <c r="G367" s="2" t="n">
        <v>300</v>
      </c>
      <c r="H367" s="1" t="n">
        <v>85.387</v>
      </c>
      <c r="I367" s="1" t="n">
        <v>22.729</v>
      </c>
      <c r="J367" s="1" t="n">
        <v>25.0292</v>
      </c>
      <c r="K367" s="1" t="n">
        <v>240.316</v>
      </c>
      <c r="L367" s="1" t="n">
        <v>23.1458</v>
      </c>
      <c r="M367" s="1" t="n">
        <v>11.5562</v>
      </c>
      <c r="N367" s="1" t="n">
        <v>23.0887</v>
      </c>
      <c r="O367" s="1" t="n">
        <v>11.4629</v>
      </c>
    </row>
    <row r="368" customFormat="false" ht="12.8" hidden="false" customHeight="false" outlineLevel="0" collapsed="false">
      <c r="A368" s="9" t="s">
        <v>36</v>
      </c>
      <c r="B368" s="1" t="s">
        <v>33</v>
      </c>
      <c r="C368" s="1" t="s">
        <v>58</v>
      </c>
      <c r="D368" s="1" t="s">
        <v>44</v>
      </c>
      <c r="E368" s="1" t="s">
        <v>43</v>
      </c>
      <c r="F368" s="1" t="s">
        <v>39</v>
      </c>
      <c r="G368" s="2" t="n">
        <v>300</v>
      </c>
      <c r="H368" s="1" t="n">
        <v>85.5474</v>
      </c>
      <c r="I368" s="1" t="n">
        <v>22.5272</v>
      </c>
      <c r="J368" s="1" t="n">
        <v>28.3747</v>
      </c>
      <c r="K368" s="1" t="n">
        <v>235.497</v>
      </c>
      <c r="L368" s="1" t="n">
        <v>23.3603</v>
      </c>
      <c r="M368" s="1" t="n">
        <v>11.2905</v>
      </c>
      <c r="N368" s="1" t="n">
        <v>23.3076</v>
      </c>
      <c r="O368" s="1" t="n">
        <v>11.2075</v>
      </c>
    </row>
    <row r="369" customFormat="false" ht="12.8" hidden="false" customHeight="false" outlineLevel="0" collapsed="false">
      <c r="A369" s="9" t="s">
        <v>36</v>
      </c>
      <c r="B369" s="1" t="s">
        <v>33</v>
      </c>
      <c r="C369" s="1" t="s">
        <v>58</v>
      </c>
      <c r="D369" s="1" t="s">
        <v>44</v>
      </c>
      <c r="E369" s="1" t="s">
        <v>43</v>
      </c>
      <c r="F369" s="1" t="s">
        <v>40</v>
      </c>
      <c r="G369" s="2" t="n">
        <v>300</v>
      </c>
      <c r="H369" s="1" t="n">
        <v>80.7075</v>
      </c>
      <c r="I369" s="1" t="n">
        <v>28.4014</v>
      </c>
      <c r="J369" s="1" t="n">
        <v>266.621</v>
      </c>
      <c r="K369" s="1" t="n">
        <v>11.9909</v>
      </c>
      <c r="L369" s="1" t="n">
        <v>31.5946</v>
      </c>
      <c r="M369" s="1" t="n">
        <v>8.3914</v>
      </c>
      <c r="N369" s="1" t="n">
        <v>31.6236</v>
      </c>
      <c r="O369" s="1" t="n">
        <v>8.2982</v>
      </c>
    </row>
    <row r="370" s="13" customFormat="true" ht="12.8" hidden="false" customHeight="false" outlineLevel="0" collapsed="false">
      <c r="A370" s="10" t="s">
        <v>36</v>
      </c>
      <c r="B370" s="11" t="s">
        <v>35</v>
      </c>
      <c r="C370" s="13" t="s">
        <v>58</v>
      </c>
      <c r="D370" s="11" t="s">
        <v>44</v>
      </c>
      <c r="E370" s="11" t="s">
        <v>38</v>
      </c>
      <c r="F370" s="11" t="s">
        <v>39</v>
      </c>
      <c r="G370" s="2" t="n">
        <v>300</v>
      </c>
      <c r="H370" s="13" t="n">
        <v>86.2274</v>
      </c>
      <c r="I370" s="13" t="n">
        <v>21.6637</v>
      </c>
      <c r="J370" s="13" t="n">
        <v>83.4689</v>
      </c>
      <c r="K370" s="13" t="n">
        <v>162.2555</v>
      </c>
      <c r="L370" s="13" t="n">
        <v>25.804</v>
      </c>
      <c r="M370" s="13" t="n">
        <v>8.2272</v>
      </c>
      <c r="N370" s="13" t="n">
        <v>25.784</v>
      </c>
      <c r="O370" s="13" t="n">
        <v>8.1478</v>
      </c>
      <c r="P370" s="11"/>
      <c r="Q370" s="11"/>
      <c r="R370" s="11"/>
      <c r="S370" s="11"/>
      <c r="T370" s="11"/>
      <c r="U370" s="11"/>
      <c r="V370" s="11"/>
      <c r="W370" s="11"/>
    </row>
    <row r="371" customFormat="false" ht="12.8" hidden="false" customHeight="false" outlineLevel="0" collapsed="false">
      <c r="A371" s="9" t="s">
        <v>36</v>
      </c>
      <c r="B371" s="1" t="s">
        <v>33</v>
      </c>
      <c r="C371" s="1" t="s">
        <v>58</v>
      </c>
      <c r="D371" s="1" t="s">
        <v>45</v>
      </c>
      <c r="E371" s="1" t="s">
        <v>38</v>
      </c>
      <c r="F371" s="1" t="s">
        <v>39</v>
      </c>
      <c r="G371" s="2" t="n">
        <v>300</v>
      </c>
      <c r="H371" s="1" t="n">
        <v>85.3603</v>
      </c>
      <c r="I371" s="1" t="n">
        <v>22.6903</v>
      </c>
      <c r="J371" s="1" t="n">
        <v>26.4118</v>
      </c>
      <c r="K371" s="1" t="n">
        <v>240.1024</v>
      </c>
      <c r="L371" s="1" t="n">
        <v>23.072</v>
      </c>
      <c r="M371" s="1" t="n">
        <v>11.5416</v>
      </c>
      <c r="N371" s="1" t="n">
        <v>23.0736</v>
      </c>
      <c r="O371" s="1" t="n">
        <v>11.5377</v>
      </c>
    </row>
    <row r="372" customFormat="false" ht="12.8" hidden="false" customHeight="false" outlineLevel="0" collapsed="false">
      <c r="A372" s="9" t="s">
        <v>36</v>
      </c>
      <c r="B372" s="1" t="s">
        <v>33</v>
      </c>
      <c r="C372" s="1" t="s">
        <v>58</v>
      </c>
      <c r="D372" s="1" t="s">
        <v>45</v>
      </c>
      <c r="E372" s="1" t="s">
        <v>38</v>
      </c>
      <c r="F372" s="1" t="s">
        <v>39</v>
      </c>
      <c r="G372" s="2" t="n">
        <v>200</v>
      </c>
      <c r="H372" s="1" t="n">
        <v>85.5395</v>
      </c>
      <c r="I372" s="1" t="n">
        <v>22.3923</v>
      </c>
      <c r="J372" s="1" t="n">
        <v>25.0829</v>
      </c>
      <c r="K372" s="1" t="n">
        <v>241.7384</v>
      </c>
      <c r="L372" s="1" t="n">
        <v>22.8844</v>
      </c>
      <c r="M372" s="1" t="n">
        <v>11.8088</v>
      </c>
      <c r="N372" s="1" t="n">
        <v>22.8845</v>
      </c>
      <c r="O372" s="1" t="n">
        <v>11.8093</v>
      </c>
    </row>
    <row r="373" customFormat="false" ht="12.8" hidden="false" customHeight="false" outlineLevel="0" collapsed="false">
      <c r="A373" s="9" t="s">
        <v>36</v>
      </c>
      <c r="B373" s="1" t="s">
        <v>33</v>
      </c>
      <c r="C373" s="1" t="s">
        <v>58</v>
      </c>
      <c r="D373" s="1" t="s">
        <v>45</v>
      </c>
      <c r="E373" s="1" t="s">
        <v>38</v>
      </c>
      <c r="F373" s="1" t="s">
        <v>40</v>
      </c>
      <c r="G373" s="2" t="n">
        <v>300</v>
      </c>
      <c r="H373" s="1" t="n">
        <v>80.6665</v>
      </c>
      <c r="I373" s="1" t="n">
        <v>28.3564</v>
      </c>
      <c r="J373" s="1" t="n">
        <v>266.6575</v>
      </c>
      <c r="K373" s="1" t="n">
        <v>12.4652</v>
      </c>
      <c r="L373" s="1" t="n">
        <v>31.5553</v>
      </c>
      <c r="M373" s="1" t="n">
        <v>8.4372</v>
      </c>
      <c r="N373" s="1" t="n">
        <v>31.5545</v>
      </c>
      <c r="O373" s="1" t="n">
        <v>8.4424</v>
      </c>
    </row>
    <row r="374" customFormat="false" ht="12.8" hidden="false" customHeight="false" outlineLevel="0" collapsed="false">
      <c r="A374" s="9" t="s">
        <v>36</v>
      </c>
      <c r="B374" s="1" t="s">
        <v>33</v>
      </c>
      <c r="C374" s="1" t="s">
        <v>58</v>
      </c>
      <c r="D374" s="1" t="s">
        <v>45</v>
      </c>
      <c r="E374" s="1" t="s">
        <v>38</v>
      </c>
      <c r="F374" s="1" t="s">
        <v>41</v>
      </c>
      <c r="G374" s="2" t="n">
        <v>300</v>
      </c>
    </row>
    <row r="375" customFormat="false" ht="12.8" hidden="false" customHeight="false" outlineLevel="0" collapsed="false">
      <c r="A375" s="9" t="s">
        <v>36</v>
      </c>
      <c r="B375" s="1" t="s">
        <v>33</v>
      </c>
      <c r="C375" s="1" t="s">
        <v>58</v>
      </c>
      <c r="D375" s="1" t="s">
        <v>45</v>
      </c>
      <c r="E375" s="1" t="s">
        <v>42</v>
      </c>
      <c r="F375" s="1" t="s">
        <v>39</v>
      </c>
      <c r="G375" s="2" t="n">
        <v>300</v>
      </c>
      <c r="H375" s="1" t="n">
        <v>85.3603</v>
      </c>
      <c r="I375" s="1" t="n">
        <v>22.6903</v>
      </c>
      <c r="J375" s="1" t="n">
        <v>26.4118</v>
      </c>
      <c r="K375" s="1" t="n">
        <v>240.1024</v>
      </c>
      <c r="L375" s="1" t="n">
        <v>23.072</v>
      </c>
      <c r="M375" s="1" t="n">
        <v>11.5416</v>
      </c>
      <c r="N375" s="1" t="n">
        <v>23.0736</v>
      </c>
      <c r="O375" s="1" t="n">
        <v>11.5377</v>
      </c>
    </row>
    <row r="376" customFormat="false" ht="12.8" hidden="false" customHeight="false" outlineLevel="0" collapsed="false">
      <c r="A376" s="9" t="s">
        <v>36</v>
      </c>
      <c r="B376" s="1" t="s">
        <v>33</v>
      </c>
      <c r="C376" s="1" t="s">
        <v>58</v>
      </c>
      <c r="D376" s="1" t="s">
        <v>45</v>
      </c>
      <c r="E376" s="1" t="s">
        <v>43</v>
      </c>
      <c r="F376" s="1" t="s">
        <v>39</v>
      </c>
      <c r="G376" s="2" t="n">
        <v>300</v>
      </c>
      <c r="H376" s="1" t="n">
        <v>85.5241</v>
      </c>
      <c r="I376" s="1" t="n">
        <v>22.4894</v>
      </c>
      <c r="J376" s="1" t="n">
        <v>29.6594</v>
      </c>
      <c r="K376" s="1" t="n">
        <v>235.3529</v>
      </c>
      <c r="L376" s="1" t="n">
        <v>23.2828</v>
      </c>
      <c r="M376" s="1" t="n">
        <v>11.2857</v>
      </c>
      <c r="N376" s="1" t="n">
        <v>23.284</v>
      </c>
      <c r="O376" s="1" t="n">
        <v>11.2814</v>
      </c>
    </row>
    <row r="377" customFormat="false" ht="12.8" hidden="false" customHeight="false" outlineLevel="0" collapsed="false">
      <c r="A377" s="9" t="s">
        <v>36</v>
      </c>
      <c r="B377" s="1" t="s">
        <v>33</v>
      </c>
      <c r="C377" s="1" t="s">
        <v>58</v>
      </c>
      <c r="D377" s="1" t="s">
        <v>45</v>
      </c>
      <c r="E377" s="1" t="s">
        <v>43</v>
      </c>
      <c r="F377" s="1" t="s">
        <v>40</v>
      </c>
      <c r="G377" s="2" t="n">
        <v>300</v>
      </c>
      <c r="H377" s="1" t="n">
        <v>80.6665</v>
      </c>
      <c r="I377" s="1" t="n">
        <v>28.3564</v>
      </c>
      <c r="J377" s="1" t="n">
        <v>266.6575</v>
      </c>
      <c r="K377" s="1" t="n">
        <v>12.4652</v>
      </c>
      <c r="L377" s="1" t="n">
        <v>31.5553</v>
      </c>
      <c r="M377" s="1" t="n">
        <v>8.4372</v>
      </c>
      <c r="N377" s="1" t="n">
        <v>31.5545</v>
      </c>
      <c r="O377" s="1" t="n">
        <v>8.4424</v>
      </c>
    </row>
    <row r="378" s="11" customFormat="true" ht="12.8" hidden="false" customHeight="false" outlineLevel="0" collapsed="false">
      <c r="A378" s="10" t="s">
        <v>36</v>
      </c>
      <c r="B378" s="11" t="s">
        <v>35</v>
      </c>
      <c r="C378" s="11" t="s">
        <v>58</v>
      </c>
      <c r="D378" s="11" t="s">
        <v>45</v>
      </c>
      <c r="E378" s="11" t="s">
        <v>38</v>
      </c>
      <c r="F378" s="11" t="s">
        <v>39</v>
      </c>
      <c r="G378" s="2" t="n">
        <v>300</v>
      </c>
      <c r="H378" s="11" t="n">
        <v>86.1865</v>
      </c>
      <c r="I378" s="11" t="n">
        <v>21.6282</v>
      </c>
      <c r="J378" s="11" t="n">
        <v>84.8366</v>
      </c>
      <c r="K378" s="11" t="n">
        <v>162.7009</v>
      </c>
      <c r="L378" s="11" t="n">
        <v>25.7436</v>
      </c>
      <c r="M378" s="11" t="n">
        <v>8.2063</v>
      </c>
      <c r="N378" s="11" t="n">
        <v>25.7451</v>
      </c>
      <c r="O378" s="11" t="n">
        <v>8.1992</v>
      </c>
    </row>
    <row r="379" customFormat="false" ht="12.8" hidden="false" customHeight="false" outlineLevel="0" collapsed="false">
      <c r="A379" s="9" t="s">
        <v>36</v>
      </c>
      <c r="B379" s="1" t="s">
        <v>33</v>
      </c>
      <c r="C379" s="1" t="s">
        <v>58</v>
      </c>
      <c r="D379" s="1" t="s">
        <v>46</v>
      </c>
      <c r="E379" s="1" t="s">
        <v>38</v>
      </c>
      <c r="F379" s="1" t="s">
        <v>39</v>
      </c>
      <c r="G379" s="2" t="n">
        <v>300</v>
      </c>
      <c r="H379" s="1" t="n">
        <v>86.1601</v>
      </c>
      <c r="I379" s="1" t="n">
        <v>15.6642</v>
      </c>
      <c r="J379" s="1" t="n">
        <v>206.802</v>
      </c>
      <c r="K379" s="1" t="n">
        <v>19.093</v>
      </c>
      <c r="L379" s="1" t="n">
        <v>32.0427</v>
      </c>
      <c r="M379" s="1" t="n">
        <v>4.2208</v>
      </c>
      <c r="N379" s="1" t="n">
        <v>32.0962</v>
      </c>
      <c r="O379" s="1" t="n">
        <v>4.2423</v>
      </c>
    </row>
    <row r="380" customFormat="false" ht="12.8" hidden="false" customHeight="false" outlineLevel="0" collapsed="false">
      <c r="A380" s="9" t="s">
        <v>36</v>
      </c>
      <c r="B380" s="1" t="s">
        <v>33</v>
      </c>
      <c r="C380" s="1" t="s">
        <v>58</v>
      </c>
      <c r="D380" s="1" t="s">
        <v>46</v>
      </c>
      <c r="E380" s="1" t="s">
        <v>38</v>
      </c>
      <c r="F380" s="1" t="s">
        <v>39</v>
      </c>
      <c r="G380" s="2" t="n">
        <v>200</v>
      </c>
      <c r="H380" s="1" t="n">
        <v>86.4249</v>
      </c>
      <c r="I380" s="1" t="n">
        <v>15.3742</v>
      </c>
      <c r="J380" s="1" t="n">
        <v>206.618</v>
      </c>
      <c r="K380" s="1" t="n">
        <v>18.9054</v>
      </c>
      <c r="L380" s="1" t="n">
        <v>31.7873</v>
      </c>
      <c r="M380" s="1" t="n">
        <v>3.4602</v>
      </c>
      <c r="N380" s="1" t="n">
        <v>32.0089</v>
      </c>
      <c r="O380" s="1" t="n">
        <v>3.9569</v>
      </c>
    </row>
    <row r="381" customFormat="false" ht="12.8" hidden="false" customHeight="false" outlineLevel="0" collapsed="false">
      <c r="A381" s="9" t="s">
        <v>36</v>
      </c>
      <c r="B381" s="1" t="s">
        <v>33</v>
      </c>
      <c r="C381" s="1" t="s">
        <v>58</v>
      </c>
      <c r="D381" s="1" t="s">
        <v>46</v>
      </c>
      <c r="E381" s="1" t="s">
        <v>38</v>
      </c>
      <c r="F381" s="1" t="s">
        <v>40</v>
      </c>
      <c r="G381" s="2" t="n">
        <v>300</v>
      </c>
      <c r="H381" s="1" t="n">
        <v>87.3231</v>
      </c>
      <c r="I381" s="1" t="n">
        <v>12.7473</v>
      </c>
      <c r="J381" s="1" t="n">
        <v>272.4047</v>
      </c>
      <c r="K381" s="1" t="n">
        <v>15.4792</v>
      </c>
      <c r="L381" s="1" t="n">
        <v>35.8733</v>
      </c>
      <c r="M381" s="1" t="n">
        <v>7.5598</v>
      </c>
      <c r="N381" s="1" t="n">
        <v>35.9231</v>
      </c>
      <c r="O381" s="1" t="n">
        <v>7.574</v>
      </c>
    </row>
    <row r="382" customFormat="false" ht="12.8" hidden="false" customHeight="false" outlineLevel="0" collapsed="false">
      <c r="A382" s="9" t="s">
        <v>36</v>
      </c>
      <c r="B382" s="1" t="s">
        <v>33</v>
      </c>
      <c r="C382" s="1" t="s">
        <v>58</v>
      </c>
      <c r="D382" s="1" t="s">
        <v>46</v>
      </c>
      <c r="E382" s="1" t="s">
        <v>38</v>
      </c>
      <c r="F382" s="1" t="s">
        <v>41</v>
      </c>
      <c r="G382" s="2" t="n">
        <v>300</v>
      </c>
    </row>
    <row r="383" customFormat="false" ht="12.8" hidden="false" customHeight="false" outlineLevel="0" collapsed="false">
      <c r="A383" s="9" t="s">
        <v>36</v>
      </c>
      <c r="B383" s="1" t="s">
        <v>33</v>
      </c>
      <c r="C383" s="1" t="s">
        <v>58</v>
      </c>
      <c r="D383" s="1" t="s">
        <v>46</v>
      </c>
      <c r="E383" s="1" t="s">
        <v>42</v>
      </c>
      <c r="F383" s="1" t="s">
        <v>39</v>
      </c>
      <c r="G383" s="2" t="n">
        <v>300</v>
      </c>
      <c r="H383" s="1" t="n">
        <v>86.1601</v>
      </c>
      <c r="I383" s="1" t="n">
        <v>15.6642</v>
      </c>
      <c r="J383" s="1" t="n">
        <v>206.802</v>
      </c>
      <c r="K383" s="1" t="n">
        <v>19.093</v>
      </c>
      <c r="L383" s="1" t="n">
        <v>32.0427</v>
      </c>
      <c r="M383" s="1" t="n">
        <v>4.2208</v>
      </c>
      <c r="N383" s="1" t="n">
        <v>32.0962</v>
      </c>
      <c r="O383" s="1" t="n">
        <v>4.2423</v>
      </c>
    </row>
    <row r="384" customFormat="false" ht="12.8" hidden="false" customHeight="false" outlineLevel="0" collapsed="false">
      <c r="A384" s="9" t="s">
        <v>36</v>
      </c>
      <c r="B384" s="1" t="s">
        <v>33</v>
      </c>
      <c r="C384" s="1" t="s">
        <v>58</v>
      </c>
      <c r="D384" s="1" t="s">
        <v>46</v>
      </c>
      <c r="E384" s="1" t="s">
        <v>43</v>
      </c>
      <c r="F384" s="1" t="s">
        <v>39</v>
      </c>
      <c r="G384" s="2" t="n">
        <v>300</v>
      </c>
      <c r="H384" s="1" t="n">
        <v>86.1918</v>
      </c>
      <c r="I384" s="1" t="n">
        <v>15.7153</v>
      </c>
      <c r="J384" s="1" t="n">
        <v>206.6689</v>
      </c>
      <c r="K384" s="1" t="n">
        <v>18.7455</v>
      </c>
      <c r="L384" s="1" t="n">
        <v>32.0607</v>
      </c>
      <c r="M384" s="1" t="n">
        <v>4.2029</v>
      </c>
      <c r="N384" s="1" t="n">
        <v>32.1138</v>
      </c>
      <c r="O384" s="1" t="n">
        <v>4.2237</v>
      </c>
    </row>
    <row r="385" customFormat="false" ht="12.8" hidden="false" customHeight="false" outlineLevel="0" collapsed="false">
      <c r="A385" s="9" t="s">
        <v>36</v>
      </c>
      <c r="B385" s="1" t="s">
        <v>33</v>
      </c>
      <c r="C385" s="1" t="s">
        <v>58</v>
      </c>
      <c r="D385" s="1" t="s">
        <v>46</v>
      </c>
      <c r="E385" s="1" t="s">
        <v>43</v>
      </c>
      <c r="F385" s="1" t="s">
        <v>40</v>
      </c>
      <c r="G385" s="2" t="n">
        <v>300</v>
      </c>
      <c r="H385" s="1" t="n">
        <v>87.3231</v>
      </c>
      <c r="I385" s="1" t="n">
        <v>12.7473</v>
      </c>
      <c r="J385" s="1" t="n">
        <v>272.4047</v>
      </c>
      <c r="K385" s="1" t="n">
        <v>15.4792</v>
      </c>
      <c r="L385" s="1" t="n">
        <v>35.8733</v>
      </c>
      <c r="M385" s="1" t="n">
        <v>7.5598</v>
      </c>
      <c r="N385" s="1" t="n">
        <v>35.9231</v>
      </c>
      <c r="O385" s="1" t="n">
        <v>7.574</v>
      </c>
    </row>
    <row r="386" s="11" customFormat="true" ht="12.8" hidden="false" customHeight="false" outlineLevel="0" collapsed="false">
      <c r="A386" s="10" t="s">
        <v>36</v>
      </c>
      <c r="B386" s="11" t="s">
        <v>35</v>
      </c>
      <c r="C386" s="11" t="s">
        <v>58</v>
      </c>
      <c r="D386" s="11" t="s">
        <v>46</v>
      </c>
      <c r="E386" s="11" t="s">
        <v>38</v>
      </c>
      <c r="F386" s="11" t="s">
        <v>39</v>
      </c>
      <c r="G386" s="2" t="n">
        <v>300</v>
      </c>
      <c r="H386" s="11" t="n">
        <v>86.5286</v>
      </c>
      <c r="I386" s="11" t="n">
        <v>15.771</v>
      </c>
      <c r="J386" s="11" t="n">
        <v>212.1179</v>
      </c>
      <c r="K386" s="11" t="n">
        <v>19.177</v>
      </c>
      <c r="L386" s="11" t="n">
        <v>32.0747</v>
      </c>
      <c r="M386" s="11" t="n">
        <v>4.2997</v>
      </c>
      <c r="N386" s="11" t="n">
        <v>32.125</v>
      </c>
      <c r="O386" s="11" t="n">
        <v>4.3175</v>
      </c>
    </row>
    <row r="387" s="3" customFormat="true" ht="12.8" hidden="false" customHeight="false" outlineLevel="0" collapsed="false">
      <c r="A387" s="3" t="s">
        <v>32</v>
      </c>
      <c r="B387" s="3" t="s">
        <v>33</v>
      </c>
      <c r="C387" s="3" t="s">
        <v>59</v>
      </c>
      <c r="G387" s="4"/>
    </row>
    <row r="388" s="3" customFormat="true" ht="12.8" hidden="false" customHeight="false" outlineLevel="0" collapsed="false">
      <c r="G388" s="4"/>
    </row>
    <row r="389" customFormat="false" ht="12.8" hidden="false" customHeight="false" outlineLevel="0" collapsed="false">
      <c r="A389" s="9" t="s">
        <v>36</v>
      </c>
      <c r="B389" s="1" t="s">
        <v>33</v>
      </c>
      <c r="C389" s="1" t="s">
        <v>59</v>
      </c>
      <c r="D389" s="1" t="s">
        <v>37</v>
      </c>
      <c r="E389" s="1" t="s">
        <v>38</v>
      </c>
      <c r="F389" s="1" t="s">
        <v>39</v>
      </c>
      <c r="G389" s="2" t="n">
        <v>300</v>
      </c>
      <c r="H389" s="1" t="n">
        <v>80.3812</v>
      </c>
      <c r="I389" s="1" t="n">
        <v>26.7906</v>
      </c>
      <c r="J389" s="1" t="n">
        <v>216.8861</v>
      </c>
      <c r="K389" s="1" t="n">
        <v>29.7386</v>
      </c>
      <c r="L389" s="1" t="n">
        <v>29.5923</v>
      </c>
      <c r="M389" s="1" t="n">
        <v>9.0123</v>
      </c>
      <c r="N389" s="1" t="n">
        <v>29.588</v>
      </c>
      <c r="O389" s="1" t="n">
        <v>9.0288</v>
      </c>
    </row>
    <row r="390" customFormat="false" ht="12.8" hidden="false" customHeight="false" outlineLevel="0" collapsed="false">
      <c r="A390" s="9" t="s">
        <v>36</v>
      </c>
      <c r="B390" s="1" t="s">
        <v>33</v>
      </c>
      <c r="C390" s="1" t="s">
        <v>59</v>
      </c>
      <c r="D390" s="1" t="s">
        <v>37</v>
      </c>
      <c r="E390" s="1" t="s">
        <v>38</v>
      </c>
      <c r="F390" s="1" t="s">
        <v>39</v>
      </c>
      <c r="G390" s="2" t="n">
        <v>200</v>
      </c>
      <c r="H390" s="1" t="n">
        <v>80.5134</v>
      </c>
      <c r="I390" s="1" t="n">
        <v>26.5862</v>
      </c>
      <c r="J390" s="1" t="n">
        <v>216.9889</v>
      </c>
      <c r="K390" s="1" t="n">
        <v>29.0532</v>
      </c>
      <c r="L390" s="1" t="n">
        <v>29.5767</v>
      </c>
      <c r="M390" s="1" t="n">
        <v>8.9533</v>
      </c>
      <c r="N390" s="1" t="n">
        <v>29.5752</v>
      </c>
      <c r="O390" s="1" t="n">
        <v>8.9546</v>
      </c>
    </row>
    <row r="391" customFormat="false" ht="12.8" hidden="false" customHeight="false" outlineLevel="0" collapsed="false">
      <c r="A391" s="9" t="s">
        <v>36</v>
      </c>
      <c r="B391" s="1" t="s">
        <v>33</v>
      </c>
      <c r="C391" s="1" t="s">
        <v>59</v>
      </c>
      <c r="D391" s="1" t="s">
        <v>37</v>
      </c>
      <c r="E391" s="1" t="s">
        <v>38</v>
      </c>
      <c r="F391" s="1" t="s">
        <v>40</v>
      </c>
      <c r="G391" s="2" t="n">
        <v>300</v>
      </c>
      <c r="H391" s="1" t="n">
        <v>77.3967</v>
      </c>
      <c r="I391" s="1" t="n">
        <v>30.8345</v>
      </c>
      <c r="J391" s="1" t="n">
        <v>254.0401</v>
      </c>
      <c r="K391" s="1" t="n">
        <v>31.3133</v>
      </c>
      <c r="L391" s="1" t="n">
        <v>29.1152</v>
      </c>
      <c r="M391" s="1" t="n">
        <v>9.3982</v>
      </c>
      <c r="N391" s="1" t="n">
        <v>29.1259</v>
      </c>
      <c r="O391" s="1" t="n">
        <v>9.3842</v>
      </c>
    </row>
    <row r="392" customFormat="false" ht="12.8" hidden="false" customHeight="false" outlineLevel="0" collapsed="false">
      <c r="A392" s="9" t="s">
        <v>36</v>
      </c>
      <c r="B392" s="1" t="s">
        <v>33</v>
      </c>
      <c r="C392" s="1" t="s">
        <v>59</v>
      </c>
      <c r="D392" s="1" t="s">
        <v>37</v>
      </c>
      <c r="E392" s="1" t="s">
        <v>38</v>
      </c>
      <c r="F392" s="1" t="s">
        <v>41</v>
      </c>
      <c r="G392" s="2" t="n">
        <v>300</v>
      </c>
    </row>
    <row r="393" customFormat="false" ht="12.8" hidden="false" customHeight="false" outlineLevel="0" collapsed="false">
      <c r="A393" s="9" t="s">
        <v>36</v>
      </c>
      <c r="B393" s="1" t="s">
        <v>33</v>
      </c>
      <c r="C393" s="1" t="s">
        <v>59</v>
      </c>
      <c r="D393" s="1" t="s">
        <v>37</v>
      </c>
      <c r="E393" s="1" t="s">
        <v>42</v>
      </c>
      <c r="F393" s="1" t="s">
        <v>39</v>
      </c>
      <c r="G393" s="2" t="n">
        <v>300</v>
      </c>
      <c r="H393" s="1" t="n">
        <v>80.3818</v>
      </c>
      <c r="I393" s="1" t="n">
        <v>26.7897</v>
      </c>
      <c r="J393" s="1" t="n">
        <v>216.8845</v>
      </c>
      <c r="K393" s="1" t="n">
        <v>29.7442</v>
      </c>
      <c r="L393" s="1" t="n">
        <v>29.5924</v>
      </c>
      <c r="M393" s="1" t="n">
        <v>9.012</v>
      </c>
      <c r="N393" s="1" t="n">
        <v>29.588</v>
      </c>
      <c r="O393" s="1" t="n">
        <v>9.0285</v>
      </c>
    </row>
    <row r="394" customFormat="false" ht="12.8" hidden="false" customHeight="false" outlineLevel="0" collapsed="false">
      <c r="A394" s="9" t="s">
        <v>36</v>
      </c>
      <c r="B394" s="1" t="s">
        <v>33</v>
      </c>
      <c r="C394" s="1" t="s">
        <v>59</v>
      </c>
      <c r="D394" s="1" t="s">
        <v>37</v>
      </c>
      <c r="E394" s="1" t="s">
        <v>43</v>
      </c>
      <c r="F394" s="1" t="s">
        <v>39</v>
      </c>
      <c r="G394" s="2" t="n">
        <v>300</v>
      </c>
      <c r="H394" s="1" t="n">
        <v>80.39</v>
      </c>
      <c r="I394" s="1" t="n">
        <v>26.7932</v>
      </c>
      <c r="J394" s="1" t="n">
        <v>216.8529</v>
      </c>
      <c r="K394" s="1" t="n">
        <v>29.7164</v>
      </c>
      <c r="L394" s="1" t="n">
        <v>29.5927</v>
      </c>
      <c r="M394" s="1" t="n">
        <v>9.0119</v>
      </c>
      <c r="N394" s="1" t="n">
        <v>29.5883</v>
      </c>
      <c r="O394" s="1" t="n">
        <v>9.0283</v>
      </c>
    </row>
    <row r="395" customFormat="false" ht="12.8" hidden="false" customHeight="false" outlineLevel="0" collapsed="false">
      <c r="A395" s="9" t="s">
        <v>36</v>
      </c>
      <c r="B395" s="1" t="s">
        <v>33</v>
      </c>
      <c r="C395" s="1" t="s">
        <v>59</v>
      </c>
      <c r="D395" s="1" t="s">
        <v>37</v>
      </c>
      <c r="E395" s="1" t="s">
        <v>43</v>
      </c>
      <c r="F395" s="1" t="s">
        <v>40</v>
      </c>
      <c r="G395" s="2" t="n">
        <v>300</v>
      </c>
      <c r="H395" s="1" t="n">
        <v>77.3967</v>
      </c>
      <c r="I395" s="1" t="n">
        <v>30.8345</v>
      </c>
      <c r="J395" s="1" t="n">
        <v>254.0401</v>
      </c>
      <c r="K395" s="1" t="n">
        <v>31.3133</v>
      </c>
      <c r="L395" s="1" t="n">
        <v>29.1152</v>
      </c>
      <c r="M395" s="1" t="n">
        <v>9.3982</v>
      </c>
      <c r="N395" s="1" t="n">
        <v>29.1259</v>
      </c>
      <c r="O395" s="1" t="n">
        <v>9.3842</v>
      </c>
    </row>
    <row r="396" s="11" customFormat="true" ht="12.8" hidden="false" customHeight="false" outlineLevel="0" collapsed="false">
      <c r="A396" s="10" t="s">
        <v>36</v>
      </c>
      <c r="B396" s="11" t="s">
        <v>35</v>
      </c>
      <c r="C396" s="11" t="s">
        <v>59</v>
      </c>
      <c r="D396" s="11" t="s">
        <v>37</v>
      </c>
      <c r="E396" s="11" t="s">
        <v>38</v>
      </c>
      <c r="F396" s="11" t="s">
        <v>39</v>
      </c>
      <c r="G396" s="2" t="n">
        <v>300</v>
      </c>
      <c r="H396" s="11" t="n">
        <v>81.3895</v>
      </c>
      <c r="I396" s="11" t="n">
        <v>26.351</v>
      </c>
      <c r="J396" s="11" t="n">
        <v>223.5647</v>
      </c>
      <c r="K396" s="11" t="n">
        <v>30.432</v>
      </c>
      <c r="L396" s="11" t="n">
        <v>29.583</v>
      </c>
      <c r="M396" s="11" t="n">
        <v>9.7139</v>
      </c>
      <c r="N396" s="11" t="n">
        <v>29.5802</v>
      </c>
      <c r="O396" s="11" t="n">
        <v>9.7229</v>
      </c>
    </row>
    <row r="397" customFormat="false" ht="12.8" hidden="false" customHeight="false" outlineLevel="0" collapsed="false">
      <c r="A397" s="9" t="s">
        <v>36</v>
      </c>
      <c r="B397" s="1" t="s">
        <v>33</v>
      </c>
      <c r="C397" s="1" t="s">
        <v>59</v>
      </c>
      <c r="D397" s="1" t="s">
        <v>44</v>
      </c>
      <c r="E397" s="1" t="s">
        <v>38</v>
      </c>
      <c r="F397" s="1" t="s">
        <v>39</v>
      </c>
      <c r="G397" s="2" t="n">
        <v>300</v>
      </c>
      <c r="H397" s="1" t="n">
        <v>80.4407</v>
      </c>
      <c r="I397" s="1" t="n">
        <v>26.7849</v>
      </c>
      <c r="J397" s="1" t="n">
        <v>216.6484</v>
      </c>
      <c r="K397" s="1" t="n">
        <v>28.1566</v>
      </c>
      <c r="L397" s="1" t="n">
        <v>29.6429</v>
      </c>
      <c r="M397" s="1" t="n">
        <v>8.9568</v>
      </c>
      <c r="N397" s="1" t="n">
        <v>29.6578</v>
      </c>
      <c r="O397" s="1" t="n">
        <v>8.9035</v>
      </c>
    </row>
    <row r="398" customFormat="false" ht="12.8" hidden="false" customHeight="false" outlineLevel="0" collapsed="false">
      <c r="A398" s="9" t="s">
        <v>36</v>
      </c>
      <c r="B398" s="1" t="s">
        <v>33</v>
      </c>
      <c r="C398" s="1" t="s">
        <v>59</v>
      </c>
      <c r="D398" s="1" t="s">
        <v>44</v>
      </c>
      <c r="E398" s="1" t="s">
        <v>38</v>
      </c>
      <c r="F398" s="1" t="s">
        <v>39</v>
      </c>
      <c r="G398" s="2" t="n">
        <v>200</v>
      </c>
      <c r="H398" s="1" t="n">
        <v>80.5737</v>
      </c>
      <c r="I398" s="1" t="n">
        <v>26.5816</v>
      </c>
      <c r="J398" s="1" t="n">
        <v>216.8382</v>
      </c>
      <c r="K398" s="1" t="n">
        <v>27.7014</v>
      </c>
      <c r="L398" s="1" t="n">
        <v>29.6335</v>
      </c>
      <c r="M398" s="1" t="n">
        <v>8.8889</v>
      </c>
      <c r="N398" s="1" t="n">
        <v>29.6502</v>
      </c>
      <c r="O398" s="1" t="n">
        <v>8.8295</v>
      </c>
    </row>
    <row r="399" customFormat="false" ht="12.8" hidden="false" customHeight="false" outlineLevel="0" collapsed="false">
      <c r="A399" s="9" t="s">
        <v>36</v>
      </c>
      <c r="B399" s="1" t="s">
        <v>33</v>
      </c>
      <c r="C399" s="1" t="s">
        <v>59</v>
      </c>
      <c r="D399" s="1" t="s">
        <v>44</v>
      </c>
      <c r="E399" s="1" t="s">
        <v>38</v>
      </c>
      <c r="F399" s="1" t="s">
        <v>40</v>
      </c>
      <c r="G399" s="2" t="n">
        <v>300</v>
      </c>
      <c r="H399" s="1" t="n">
        <v>77.4341</v>
      </c>
      <c r="I399" s="1" t="n">
        <v>30.8544</v>
      </c>
      <c r="J399" s="1" t="n">
        <v>254.0286</v>
      </c>
      <c r="K399" s="1" t="n">
        <v>30.4918</v>
      </c>
      <c r="L399" s="1" t="n">
        <v>29.1722</v>
      </c>
      <c r="M399" s="1" t="n">
        <v>9.2611</v>
      </c>
      <c r="N399" s="1" t="n">
        <v>29.2258</v>
      </c>
      <c r="O399" s="1" t="n">
        <v>9.1605</v>
      </c>
    </row>
    <row r="400" customFormat="false" ht="12.8" hidden="false" customHeight="false" outlineLevel="0" collapsed="false">
      <c r="A400" s="9" t="s">
        <v>36</v>
      </c>
      <c r="B400" s="1" t="s">
        <v>33</v>
      </c>
      <c r="C400" s="1" t="s">
        <v>59</v>
      </c>
      <c r="D400" s="1" t="s">
        <v>44</v>
      </c>
      <c r="E400" s="1" t="s">
        <v>38</v>
      </c>
      <c r="F400" s="1" t="s">
        <v>41</v>
      </c>
      <c r="G400" s="2" t="n">
        <v>300</v>
      </c>
    </row>
    <row r="401" customFormat="false" ht="12.8" hidden="false" customHeight="false" outlineLevel="0" collapsed="false">
      <c r="A401" s="9" t="s">
        <v>36</v>
      </c>
      <c r="B401" s="1" t="s">
        <v>33</v>
      </c>
      <c r="C401" s="1" t="s">
        <v>59</v>
      </c>
      <c r="D401" s="1" t="s">
        <v>44</v>
      </c>
      <c r="E401" s="1" t="s">
        <v>42</v>
      </c>
      <c r="F401" s="1" t="s">
        <v>39</v>
      </c>
      <c r="G401" s="2" t="n">
        <v>300</v>
      </c>
      <c r="H401" s="1" t="n">
        <v>80.4414</v>
      </c>
      <c r="I401" s="1" t="n">
        <v>26.7839</v>
      </c>
      <c r="J401" s="1" t="n">
        <v>216.6495</v>
      </c>
      <c r="K401" s="1" t="n">
        <v>28.1617</v>
      </c>
      <c r="L401" s="1" t="n">
        <v>29.643</v>
      </c>
      <c r="M401" s="1" t="n">
        <v>8.9568</v>
      </c>
      <c r="N401" s="1" t="n">
        <v>29.6578</v>
      </c>
      <c r="O401" s="1" t="n">
        <v>8.9036</v>
      </c>
    </row>
    <row r="402" customFormat="false" ht="12.8" hidden="false" customHeight="false" outlineLevel="0" collapsed="false">
      <c r="A402" s="9" t="s">
        <v>36</v>
      </c>
      <c r="B402" s="1" t="s">
        <v>33</v>
      </c>
      <c r="C402" s="1" t="s">
        <v>59</v>
      </c>
      <c r="D402" s="1" t="s">
        <v>44</v>
      </c>
      <c r="E402" s="1" t="s">
        <v>43</v>
      </c>
      <c r="F402" s="1" t="s">
        <v>39</v>
      </c>
      <c r="G402" s="2" t="n">
        <v>300</v>
      </c>
      <c r="H402" s="1" t="n">
        <v>80.4496</v>
      </c>
      <c r="I402" s="1" t="n">
        <v>26.7875</v>
      </c>
      <c r="J402" s="1" t="n">
        <v>216.6169</v>
      </c>
      <c r="K402" s="1" t="n">
        <v>28.1281</v>
      </c>
      <c r="L402" s="1" t="n">
        <v>29.6431</v>
      </c>
      <c r="M402" s="1" t="n">
        <v>8.9565</v>
      </c>
      <c r="N402" s="1" t="n">
        <v>29.6581</v>
      </c>
      <c r="O402" s="1" t="n">
        <v>8.903</v>
      </c>
    </row>
    <row r="403" customFormat="false" ht="12.8" hidden="false" customHeight="false" outlineLevel="0" collapsed="false">
      <c r="A403" s="9" t="s">
        <v>36</v>
      </c>
      <c r="B403" s="1" t="s">
        <v>33</v>
      </c>
      <c r="C403" s="1" t="s">
        <v>59</v>
      </c>
      <c r="D403" s="1" t="s">
        <v>44</v>
      </c>
      <c r="E403" s="1" t="s">
        <v>43</v>
      </c>
      <c r="F403" s="1" t="s">
        <v>40</v>
      </c>
      <c r="G403" s="2" t="n">
        <v>300</v>
      </c>
      <c r="H403" s="1" t="n">
        <v>77.4341</v>
      </c>
      <c r="I403" s="1" t="n">
        <v>30.8544</v>
      </c>
      <c r="J403" s="1" t="n">
        <v>254.0286</v>
      </c>
      <c r="K403" s="1" t="n">
        <v>30.4918</v>
      </c>
      <c r="L403" s="1" t="n">
        <v>29.1722</v>
      </c>
      <c r="M403" s="1" t="n">
        <v>9.2611</v>
      </c>
      <c r="N403" s="1" t="n">
        <v>29.2258</v>
      </c>
      <c r="O403" s="1" t="n">
        <v>9.1605</v>
      </c>
    </row>
    <row r="404" s="11" customFormat="true" ht="12.8" hidden="false" customHeight="false" outlineLevel="0" collapsed="false">
      <c r="A404" s="10" t="s">
        <v>36</v>
      </c>
      <c r="B404" s="11" t="s">
        <v>35</v>
      </c>
      <c r="C404" s="11" t="s">
        <v>59</v>
      </c>
      <c r="D404" s="11" t="s">
        <v>44</v>
      </c>
      <c r="E404" s="11" t="s">
        <v>38</v>
      </c>
      <c r="F404" s="11" t="s">
        <v>39</v>
      </c>
      <c r="G404" s="2" t="n">
        <v>300</v>
      </c>
      <c r="H404" s="11" t="n">
        <v>81.4527</v>
      </c>
      <c r="I404" s="11" t="n">
        <v>26.3326</v>
      </c>
      <c r="J404" s="11" t="n">
        <v>223.5484</v>
      </c>
      <c r="K404" s="11" t="n">
        <v>28.4272</v>
      </c>
      <c r="L404" s="11" t="n">
        <v>29.5996</v>
      </c>
      <c r="M404" s="11" t="n">
        <v>9.6082</v>
      </c>
      <c r="N404" s="11" t="n">
        <v>29.6219</v>
      </c>
      <c r="O404" s="11" t="n">
        <v>9.5116</v>
      </c>
    </row>
    <row r="405" customFormat="false" ht="12.8" hidden="false" customHeight="false" outlineLevel="0" collapsed="false">
      <c r="A405" s="9" t="s">
        <v>36</v>
      </c>
      <c r="B405" s="1" t="s">
        <v>33</v>
      </c>
      <c r="C405" s="1" t="s">
        <v>59</v>
      </c>
      <c r="D405" s="1" t="s">
        <v>45</v>
      </c>
      <c r="E405" s="1" t="s">
        <v>38</v>
      </c>
      <c r="F405" s="1" t="s">
        <v>39</v>
      </c>
      <c r="G405" s="2" t="n">
        <v>300</v>
      </c>
      <c r="H405" s="1" t="n">
        <v>80.3361</v>
      </c>
      <c r="I405" s="1" t="n">
        <v>26.7802</v>
      </c>
      <c r="J405" s="1" t="n">
        <v>217.2199</v>
      </c>
      <c r="K405" s="1" t="n">
        <v>30.8574</v>
      </c>
      <c r="L405" s="1" t="n">
        <v>29.6125</v>
      </c>
      <c r="M405" s="1" t="n">
        <v>9.0406</v>
      </c>
      <c r="N405" s="1" t="n">
        <v>29.5922</v>
      </c>
      <c r="O405" s="1" t="n">
        <v>9.0828</v>
      </c>
    </row>
    <row r="406" customFormat="false" ht="12.8" hidden="false" customHeight="false" outlineLevel="0" collapsed="false">
      <c r="A406" s="9" t="s">
        <v>36</v>
      </c>
      <c r="B406" s="1" t="s">
        <v>33</v>
      </c>
      <c r="C406" s="1" t="s">
        <v>59</v>
      </c>
      <c r="D406" s="1" t="s">
        <v>45</v>
      </c>
      <c r="E406" s="1" t="s">
        <v>38</v>
      </c>
      <c r="F406" s="1" t="s">
        <v>39</v>
      </c>
      <c r="G406" s="2" t="n">
        <v>200</v>
      </c>
      <c r="H406" s="1" t="n">
        <v>80.4701</v>
      </c>
      <c r="I406" s="1" t="n">
        <v>26.5737</v>
      </c>
      <c r="J406" s="1" t="n">
        <v>217.2779</v>
      </c>
      <c r="K406" s="1" t="n">
        <v>30.4047</v>
      </c>
      <c r="L406" s="1" t="n">
        <v>29.6035</v>
      </c>
      <c r="M406" s="1" t="n">
        <v>8.9694</v>
      </c>
      <c r="N406" s="1" t="n">
        <v>29.5806</v>
      </c>
      <c r="O406" s="1" t="n">
        <v>9.0093</v>
      </c>
    </row>
    <row r="407" customFormat="false" ht="12.8" hidden="false" customHeight="false" outlineLevel="0" collapsed="false">
      <c r="A407" s="9" t="s">
        <v>36</v>
      </c>
      <c r="B407" s="1" t="s">
        <v>33</v>
      </c>
      <c r="C407" s="1" t="s">
        <v>59</v>
      </c>
      <c r="D407" s="1" t="s">
        <v>45</v>
      </c>
      <c r="E407" s="1" t="s">
        <v>38</v>
      </c>
      <c r="F407" s="1" t="s">
        <v>40</v>
      </c>
      <c r="G407" s="2" t="n">
        <v>300</v>
      </c>
      <c r="H407" s="1" t="n">
        <v>77.2917</v>
      </c>
      <c r="I407" s="1" t="n">
        <v>30.8997</v>
      </c>
      <c r="J407" s="1" t="n">
        <v>254.6125</v>
      </c>
      <c r="K407" s="1" t="n">
        <v>31.217</v>
      </c>
      <c r="L407" s="1" t="n">
        <v>29.0813</v>
      </c>
      <c r="M407" s="1" t="n">
        <v>9.3538</v>
      </c>
      <c r="N407" s="1" t="n">
        <v>29.1009</v>
      </c>
      <c r="O407" s="1" t="n">
        <v>9.3404</v>
      </c>
    </row>
    <row r="408" customFormat="false" ht="12.8" hidden="false" customHeight="false" outlineLevel="0" collapsed="false">
      <c r="A408" s="9" t="s">
        <v>36</v>
      </c>
      <c r="B408" s="1" t="s">
        <v>33</v>
      </c>
      <c r="C408" s="1" t="s">
        <v>59</v>
      </c>
      <c r="D408" s="1" t="s">
        <v>45</v>
      </c>
      <c r="E408" s="1" t="s">
        <v>38</v>
      </c>
      <c r="F408" s="1" t="s">
        <v>41</v>
      </c>
      <c r="G408" s="2" t="n">
        <v>300</v>
      </c>
    </row>
    <row r="409" customFormat="false" ht="12.8" hidden="false" customHeight="false" outlineLevel="0" collapsed="false">
      <c r="A409" s="9" t="s">
        <v>36</v>
      </c>
      <c r="B409" s="1" t="s">
        <v>33</v>
      </c>
      <c r="C409" s="1" t="s">
        <v>59</v>
      </c>
      <c r="D409" s="1" t="s">
        <v>45</v>
      </c>
      <c r="E409" s="1" t="s">
        <v>42</v>
      </c>
      <c r="F409" s="1" t="s">
        <v>39</v>
      </c>
      <c r="G409" s="2" t="n">
        <v>300</v>
      </c>
      <c r="H409" s="1" t="n">
        <v>80.3368</v>
      </c>
      <c r="I409" s="1" t="n">
        <v>26.7791</v>
      </c>
      <c r="J409" s="1" t="n">
        <v>217.214</v>
      </c>
      <c r="K409" s="1" t="n">
        <v>30.8668</v>
      </c>
      <c r="L409" s="1" t="n">
        <v>29.6129</v>
      </c>
      <c r="M409" s="1" t="n">
        <v>9.0404</v>
      </c>
      <c r="N409" s="1" t="n">
        <v>29.5923</v>
      </c>
      <c r="O409" s="1" t="n">
        <v>9.0827</v>
      </c>
    </row>
    <row r="410" customFormat="false" ht="12.8" hidden="false" customHeight="false" outlineLevel="0" collapsed="false">
      <c r="A410" s="9" t="s">
        <v>36</v>
      </c>
      <c r="B410" s="1" t="s">
        <v>33</v>
      </c>
      <c r="C410" s="1" t="s">
        <v>59</v>
      </c>
      <c r="D410" s="1" t="s">
        <v>45</v>
      </c>
      <c r="E410" s="1" t="s">
        <v>43</v>
      </c>
      <c r="F410" s="1" t="s">
        <v>39</v>
      </c>
      <c r="G410" s="2" t="n">
        <v>300</v>
      </c>
      <c r="H410" s="1" t="n">
        <v>80.3448</v>
      </c>
      <c r="I410" s="1" t="n">
        <v>26.783</v>
      </c>
      <c r="J410" s="1" t="n">
        <v>217.1881</v>
      </c>
      <c r="K410" s="1" t="n">
        <v>30.8348</v>
      </c>
      <c r="L410" s="1" t="n">
        <v>29.6128</v>
      </c>
      <c r="M410" s="1" t="n">
        <v>9.0406</v>
      </c>
      <c r="N410" s="1" t="n">
        <v>29.5927</v>
      </c>
      <c r="O410" s="1" t="n">
        <v>9.0823</v>
      </c>
    </row>
    <row r="411" customFormat="false" ht="12.8" hidden="false" customHeight="false" outlineLevel="0" collapsed="false">
      <c r="A411" s="9" t="s">
        <v>36</v>
      </c>
      <c r="B411" s="1" t="s">
        <v>33</v>
      </c>
      <c r="C411" s="1" t="s">
        <v>59</v>
      </c>
      <c r="D411" s="1" t="s">
        <v>45</v>
      </c>
      <c r="E411" s="1" t="s">
        <v>43</v>
      </c>
      <c r="F411" s="1" t="s">
        <v>40</v>
      </c>
      <c r="G411" s="2" t="n">
        <v>300</v>
      </c>
      <c r="H411" s="1" t="n">
        <v>77.2917</v>
      </c>
      <c r="I411" s="1" t="n">
        <v>30.8997</v>
      </c>
      <c r="J411" s="1" t="n">
        <v>254.6125</v>
      </c>
      <c r="K411" s="1" t="n">
        <v>31.217</v>
      </c>
      <c r="L411" s="1" t="n">
        <v>29.0813</v>
      </c>
      <c r="M411" s="1" t="n">
        <v>9.3538</v>
      </c>
      <c r="N411" s="1" t="n">
        <v>29.1009</v>
      </c>
      <c r="O411" s="1" t="n">
        <v>9.3404</v>
      </c>
    </row>
    <row r="412" s="11" customFormat="true" ht="12.8" hidden="false" customHeight="false" outlineLevel="0" collapsed="false">
      <c r="A412" s="10" t="s">
        <v>36</v>
      </c>
      <c r="B412" s="11" t="s">
        <v>35</v>
      </c>
      <c r="C412" s="11" t="s">
        <v>59</v>
      </c>
      <c r="D412" s="11" t="s">
        <v>45</v>
      </c>
      <c r="E412" s="11" t="s">
        <v>38</v>
      </c>
      <c r="F412" s="11" t="s">
        <v>39</v>
      </c>
      <c r="G412" s="2" t="n">
        <v>300</v>
      </c>
      <c r="H412" s="11" t="n">
        <v>81.3473</v>
      </c>
      <c r="I412" s="11" t="n">
        <v>26.3456</v>
      </c>
      <c r="J412" s="11" t="n">
        <v>223.8216</v>
      </c>
      <c r="K412" s="11" t="n">
        <v>31.5849</v>
      </c>
      <c r="L412" s="11" t="n">
        <v>29.6052</v>
      </c>
      <c r="M412" s="11" t="n">
        <v>9.745</v>
      </c>
      <c r="N412" s="11" t="n">
        <v>29.5932</v>
      </c>
      <c r="O412" s="11" t="n">
        <v>9.7687</v>
      </c>
    </row>
    <row r="413" customFormat="false" ht="12.8" hidden="false" customHeight="false" outlineLevel="0" collapsed="false">
      <c r="A413" s="9" t="s">
        <v>36</v>
      </c>
      <c r="B413" s="1" t="s">
        <v>33</v>
      </c>
      <c r="C413" s="1" t="s">
        <v>59</v>
      </c>
      <c r="D413" s="1" t="s">
        <v>46</v>
      </c>
      <c r="E413" s="1" t="s">
        <v>38</v>
      </c>
      <c r="F413" s="1" t="s">
        <v>39</v>
      </c>
      <c r="G413" s="2" t="n">
        <v>300</v>
      </c>
      <c r="H413" s="1" t="n">
        <v>80.406</v>
      </c>
      <c r="I413" s="1" t="n">
        <v>26.6727</v>
      </c>
      <c r="J413" s="1" t="n">
        <v>216.9467</v>
      </c>
      <c r="K413" s="1" t="n">
        <v>29.7182</v>
      </c>
      <c r="L413" s="1" t="n">
        <v>29.5951</v>
      </c>
      <c r="M413" s="1" t="n">
        <v>9.0445</v>
      </c>
      <c r="N413" s="1" t="n">
        <v>29.5921</v>
      </c>
      <c r="O413" s="1" t="n">
        <v>9.0283</v>
      </c>
    </row>
    <row r="414" customFormat="false" ht="12.8" hidden="false" customHeight="false" outlineLevel="0" collapsed="false">
      <c r="A414" s="9" t="s">
        <v>36</v>
      </c>
      <c r="B414" s="1" t="s">
        <v>33</v>
      </c>
      <c r="C414" s="1" t="s">
        <v>59</v>
      </c>
      <c r="D414" s="1" t="s">
        <v>46</v>
      </c>
      <c r="E414" s="1" t="s">
        <v>38</v>
      </c>
      <c r="F414" s="1" t="s">
        <v>39</v>
      </c>
      <c r="G414" s="2" t="n">
        <v>200</v>
      </c>
      <c r="H414" s="1" t="n">
        <v>80.5392</v>
      </c>
      <c r="I414" s="1" t="n">
        <v>26.4675</v>
      </c>
      <c r="J414" s="1" t="n">
        <v>217.095</v>
      </c>
      <c r="K414" s="1" t="n">
        <v>29.1847</v>
      </c>
      <c r="L414" s="1" t="n">
        <v>29.5851</v>
      </c>
      <c r="M414" s="1" t="n">
        <v>8.9768</v>
      </c>
      <c r="N414" s="1" t="n">
        <v>29.5815</v>
      </c>
      <c r="O414" s="1" t="n">
        <v>8.9601</v>
      </c>
    </row>
    <row r="415" customFormat="false" ht="12.8" hidden="false" customHeight="false" outlineLevel="0" collapsed="false">
      <c r="A415" s="9" t="s">
        <v>36</v>
      </c>
      <c r="B415" s="1" t="s">
        <v>33</v>
      </c>
      <c r="C415" s="1" t="s">
        <v>59</v>
      </c>
      <c r="D415" s="1" t="s">
        <v>46</v>
      </c>
      <c r="E415" s="1" t="s">
        <v>38</v>
      </c>
      <c r="F415" s="1" t="s">
        <v>40</v>
      </c>
      <c r="G415" s="2" t="n">
        <v>300</v>
      </c>
      <c r="H415" s="1" t="n">
        <v>77.406</v>
      </c>
      <c r="I415" s="1" t="n">
        <v>30.7329</v>
      </c>
      <c r="J415" s="1" t="n">
        <v>253.8437</v>
      </c>
      <c r="K415" s="1" t="n">
        <v>31.7004</v>
      </c>
      <c r="L415" s="1" t="n">
        <v>29.1283</v>
      </c>
      <c r="M415" s="1" t="n">
        <v>9.3413</v>
      </c>
      <c r="N415" s="1" t="n">
        <v>29.1334</v>
      </c>
      <c r="O415" s="1" t="n">
        <v>9.2882</v>
      </c>
    </row>
    <row r="416" customFormat="false" ht="12.8" hidden="false" customHeight="false" outlineLevel="0" collapsed="false">
      <c r="A416" s="9" t="s">
        <v>36</v>
      </c>
      <c r="B416" s="1" t="s">
        <v>33</v>
      </c>
      <c r="C416" s="1" t="s">
        <v>59</v>
      </c>
      <c r="D416" s="1" t="s">
        <v>46</v>
      </c>
      <c r="E416" s="1" t="s">
        <v>38</v>
      </c>
      <c r="F416" s="1" t="s">
        <v>41</v>
      </c>
      <c r="G416" s="2" t="n">
        <v>300</v>
      </c>
    </row>
    <row r="417" customFormat="false" ht="12.8" hidden="false" customHeight="false" outlineLevel="0" collapsed="false">
      <c r="A417" s="9" t="s">
        <v>36</v>
      </c>
      <c r="B417" s="1" t="s">
        <v>33</v>
      </c>
      <c r="C417" s="1" t="s">
        <v>59</v>
      </c>
      <c r="D417" s="1" t="s">
        <v>46</v>
      </c>
      <c r="E417" s="1" t="s">
        <v>42</v>
      </c>
      <c r="F417" s="1" t="s">
        <v>39</v>
      </c>
      <c r="G417" s="2" t="n">
        <v>300</v>
      </c>
      <c r="H417" s="1" t="n">
        <v>80.4066</v>
      </c>
      <c r="I417" s="1" t="n">
        <v>26.6718</v>
      </c>
      <c r="J417" s="1" t="n">
        <v>216.9446</v>
      </c>
      <c r="K417" s="1" t="n">
        <v>29.7234</v>
      </c>
      <c r="L417" s="1" t="n">
        <v>29.5952</v>
      </c>
      <c r="M417" s="1" t="n">
        <v>9.0442</v>
      </c>
      <c r="N417" s="1" t="n">
        <v>29.5921</v>
      </c>
      <c r="O417" s="1" t="n">
        <v>9.0281</v>
      </c>
    </row>
    <row r="418" customFormat="false" ht="12.8" hidden="false" customHeight="false" outlineLevel="0" collapsed="false">
      <c r="A418" s="9" t="s">
        <v>36</v>
      </c>
      <c r="B418" s="1" t="s">
        <v>33</v>
      </c>
      <c r="C418" s="1" t="s">
        <v>59</v>
      </c>
      <c r="D418" s="1" t="s">
        <v>46</v>
      </c>
      <c r="E418" s="1" t="s">
        <v>43</v>
      </c>
      <c r="F418" s="1" t="s">
        <v>39</v>
      </c>
      <c r="G418" s="2" t="n">
        <v>300</v>
      </c>
      <c r="H418" s="1" t="n">
        <v>80.4148</v>
      </c>
      <c r="I418" s="1" t="n">
        <v>26.6755</v>
      </c>
      <c r="J418" s="1" t="n">
        <v>216.918</v>
      </c>
      <c r="K418" s="1" t="n">
        <v>29.6943</v>
      </c>
      <c r="L418" s="1" t="n">
        <v>29.5953</v>
      </c>
      <c r="M418" s="1" t="n">
        <v>9.0442</v>
      </c>
      <c r="N418" s="1" t="n">
        <v>29.5923</v>
      </c>
      <c r="O418" s="1" t="n">
        <v>9.0281</v>
      </c>
    </row>
    <row r="419" customFormat="false" ht="12.8" hidden="false" customHeight="false" outlineLevel="0" collapsed="false">
      <c r="A419" s="9" t="s">
        <v>36</v>
      </c>
      <c r="B419" s="1" t="s">
        <v>33</v>
      </c>
      <c r="C419" s="1" t="s">
        <v>59</v>
      </c>
      <c r="D419" s="1" t="s">
        <v>46</v>
      </c>
      <c r="E419" s="1" t="s">
        <v>43</v>
      </c>
      <c r="F419" s="1" t="s">
        <v>40</v>
      </c>
      <c r="G419" s="2" t="n">
        <v>300</v>
      </c>
      <c r="H419" s="1" t="n">
        <v>77.406</v>
      </c>
      <c r="I419" s="1" t="n">
        <v>30.7329</v>
      </c>
      <c r="J419" s="1" t="n">
        <v>253.8437</v>
      </c>
      <c r="K419" s="1" t="n">
        <v>31.7004</v>
      </c>
      <c r="L419" s="1" t="n">
        <v>29.1283</v>
      </c>
      <c r="M419" s="1" t="n">
        <v>9.3413</v>
      </c>
      <c r="N419" s="1" t="n">
        <v>29.1334</v>
      </c>
      <c r="O419" s="1" t="n">
        <v>9.2882</v>
      </c>
    </row>
    <row r="420" s="11" customFormat="true" ht="12.8" hidden="false" customHeight="false" outlineLevel="0" collapsed="false">
      <c r="A420" s="10" t="s">
        <v>36</v>
      </c>
      <c r="B420" s="11" t="s">
        <v>35</v>
      </c>
      <c r="C420" s="11" t="s">
        <v>59</v>
      </c>
      <c r="D420" s="11" t="s">
        <v>46</v>
      </c>
      <c r="E420" s="11" t="s">
        <v>38</v>
      </c>
      <c r="F420" s="11" t="s">
        <v>39</v>
      </c>
      <c r="G420" s="2" t="n">
        <v>300</v>
      </c>
      <c r="H420" s="11" t="n">
        <v>81.4082</v>
      </c>
      <c r="I420" s="11" t="n">
        <v>26.2449</v>
      </c>
      <c r="J420" s="11" t="n">
        <v>223.6955</v>
      </c>
      <c r="K420" s="11" t="n">
        <v>30.5108</v>
      </c>
      <c r="L420" s="11" t="n">
        <v>29.5884</v>
      </c>
      <c r="M420" s="11" t="n">
        <v>9.7159</v>
      </c>
      <c r="N420" s="11" t="n">
        <v>29.5807</v>
      </c>
      <c r="O420" s="11" t="n">
        <v>9.7028</v>
      </c>
    </row>
    <row r="421" s="3" customFormat="true" ht="12.8" hidden="false" customHeight="false" outlineLevel="0" collapsed="false">
      <c r="A421" s="3" t="s">
        <v>32</v>
      </c>
      <c r="B421" s="3" t="s">
        <v>33</v>
      </c>
      <c r="C421" s="3" t="s">
        <v>60</v>
      </c>
      <c r="G421" s="4"/>
    </row>
    <row r="422" s="3" customFormat="true" ht="12.8" hidden="false" customHeight="false" outlineLevel="0" collapsed="false">
      <c r="G422" s="4"/>
    </row>
    <row r="423" customFormat="false" ht="12.8" hidden="false" customHeight="false" outlineLevel="0" collapsed="false">
      <c r="A423" s="9" t="s">
        <v>36</v>
      </c>
      <c r="B423" s="1" t="s">
        <v>33</v>
      </c>
      <c r="C423" s="1" t="s">
        <v>60</v>
      </c>
      <c r="D423" s="1" t="s">
        <v>37</v>
      </c>
      <c r="E423" s="1" t="s">
        <v>38</v>
      </c>
      <c r="F423" s="1" t="s">
        <v>39</v>
      </c>
      <c r="G423" s="2" t="n">
        <v>300</v>
      </c>
      <c r="H423" s="1" t="n">
        <v>81.1369</v>
      </c>
      <c r="I423" s="1" t="n">
        <v>28.8599</v>
      </c>
      <c r="J423" s="1" t="n">
        <v>238.5891</v>
      </c>
      <c r="K423" s="1" t="n">
        <v>48.9546</v>
      </c>
      <c r="L423" s="1" t="n">
        <v>32.0317</v>
      </c>
      <c r="M423" s="1" t="n">
        <v>11.2566</v>
      </c>
      <c r="N423" s="1" t="n">
        <v>32.0317</v>
      </c>
      <c r="O423" s="1" t="n">
        <v>11.2651</v>
      </c>
    </row>
    <row r="424" customFormat="false" ht="12.8" hidden="false" customHeight="false" outlineLevel="0" collapsed="false">
      <c r="A424" s="9" t="s">
        <v>36</v>
      </c>
      <c r="B424" s="1" t="s">
        <v>33</v>
      </c>
      <c r="C424" s="1" t="s">
        <v>60</v>
      </c>
      <c r="D424" s="1" t="s">
        <v>37</v>
      </c>
      <c r="E424" s="1" t="s">
        <v>38</v>
      </c>
      <c r="F424" s="1" t="s">
        <v>39</v>
      </c>
      <c r="G424" s="2" t="n">
        <v>200</v>
      </c>
      <c r="H424" s="1" t="n">
        <v>81.2497</v>
      </c>
      <c r="I424" s="1" t="n">
        <v>28.6902</v>
      </c>
      <c r="J424" s="1" t="n">
        <v>238.5004</v>
      </c>
      <c r="K424" s="1" t="n">
        <v>48.6919</v>
      </c>
      <c r="L424" s="1" t="n">
        <v>32.0365</v>
      </c>
      <c r="M424" s="1" t="n">
        <v>11.2241</v>
      </c>
      <c r="N424" s="1" t="n">
        <v>32.036</v>
      </c>
      <c r="O424" s="1" t="n">
        <v>11.2342</v>
      </c>
    </row>
    <row r="425" customFormat="false" ht="12.8" hidden="false" customHeight="false" outlineLevel="0" collapsed="false">
      <c r="A425" s="9" t="s">
        <v>36</v>
      </c>
      <c r="B425" s="1" t="s">
        <v>33</v>
      </c>
      <c r="C425" s="1" t="s">
        <v>60</v>
      </c>
      <c r="D425" s="1" t="s">
        <v>37</v>
      </c>
      <c r="E425" s="1" t="s">
        <v>38</v>
      </c>
      <c r="F425" s="1" t="s">
        <v>40</v>
      </c>
      <c r="G425" s="2" t="n">
        <v>300</v>
      </c>
      <c r="H425" s="1" t="n">
        <v>83.8786</v>
      </c>
      <c r="I425" s="1" t="n">
        <v>25.5555</v>
      </c>
      <c r="J425" s="1" t="n">
        <v>278.8484</v>
      </c>
      <c r="K425" s="1" t="n">
        <v>29.7883</v>
      </c>
      <c r="L425" s="1" t="n">
        <v>31.6575</v>
      </c>
      <c r="M425" s="1" t="n">
        <v>11.5814</v>
      </c>
      <c r="N425" s="1" t="n">
        <v>31.6445</v>
      </c>
      <c r="O425" s="1" t="n">
        <v>11.5855</v>
      </c>
    </row>
    <row r="426" customFormat="false" ht="12.8" hidden="false" customHeight="false" outlineLevel="0" collapsed="false">
      <c r="A426" s="9" t="s">
        <v>36</v>
      </c>
      <c r="B426" s="1" t="s">
        <v>33</v>
      </c>
      <c r="C426" s="1" t="s">
        <v>60</v>
      </c>
      <c r="D426" s="1" t="s">
        <v>37</v>
      </c>
      <c r="E426" s="1" t="s">
        <v>38</v>
      </c>
      <c r="F426" s="1" t="s">
        <v>41</v>
      </c>
      <c r="G426" s="2" t="n">
        <v>300</v>
      </c>
    </row>
    <row r="427" customFormat="false" ht="12.8" hidden="false" customHeight="false" outlineLevel="0" collapsed="false">
      <c r="A427" s="9" t="s">
        <v>36</v>
      </c>
      <c r="B427" s="1" t="s">
        <v>33</v>
      </c>
      <c r="C427" s="1" t="s">
        <v>60</v>
      </c>
      <c r="D427" s="1" t="s">
        <v>37</v>
      </c>
      <c r="E427" s="1" t="s">
        <v>42</v>
      </c>
      <c r="F427" s="1" t="s">
        <v>39</v>
      </c>
      <c r="G427" s="2" t="n">
        <v>300</v>
      </c>
      <c r="H427" s="1" t="n">
        <v>81.1468</v>
      </c>
      <c r="I427" s="1" t="n">
        <v>28.8456</v>
      </c>
      <c r="J427" s="1" t="n">
        <v>238.5482</v>
      </c>
      <c r="K427" s="1" t="n">
        <v>49.0049</v>
      </c>
      <c r="L427" s="1" t="n">
        <v>32.0315</v>
      </c>
      <c r="M427" s="1" t="n">
        <v>11.2541</v>
      </c>
      <c r="N427" s="1" t="n">
        <v>32.0312</v>
      </c>
      <c r="O427" s="1" t="n">
        <v>11.2627</v>
      </c>
    </row>
    <row r="428" customFormat="false" ht="12.8" hidden="false" customHeight="false" outlineLevel="0" collapsed="false">
      <c r="A428" s="9" t="s">
        <v>36</v>
      </c>
      <c r="B428" s="1" t="s">
        <v>33</v>
      </c>
      <c r="C428" s="1" t="s">
        <v>60</v>
      </c>
      <c r="D428" s="1" t="s">
        <v>37</v>
      </c>
      <c r="E428" s="1" t="s">
        <v>43</v>
      </c>
      <c r="F428" s="1" t="s">
        <v>39</v>
      </c>
      <c r="G428" s="2" t="n">
        <v>300</v>
      </c>
      <c r="H428" s="1" t="n">
        <v>81.1412</v>
      </c>
      <c r="I428" s="1" t="n">
        <v>28.8747</v>
      </c>
      <c r="J428" s="1" t="n">
        <v>238.5635</v>
      </c>
      <c r="K428" s="1" t="n">
        <v>48.8078</v>
      </c>
      <c r="L428" s="1" t="n">
        <v>32.0351</v>
      </c>
      <c r="M428" s="1" t="n">
        <v>11.2571</v>
      </c>
      <c r="N428" s="1" t="n">
        <v>32.0349</v>
      </c>
      <c r="O428" s="1" t="n">
        <v>11.2663</v>
      </c>
    </row>
    <row r="429" customFormat="false" ht="12.8" hidden="false" customHeight="false" outlineLevel="0" collapsed="false">
      <c r="A429" s="9" t="s">
        <v>36</v>
      </c>
      <c r="B429" s="1" t="s">
        <v>33</v>
      </c>
      <c r="C429" s="1" t="s">
        <v>60</v>
      </c>
      <c r="D429" s="1" t="s">
        <v>37</v>
      </c>
      <c r="E429" s="1" t="s">
        <v>43</v>
      </c>
      <c r="F429" s="1" t="s">
        <v>40</v>
      </c>
      <c r="G429" s="2" t="n">
        <v>300</v>
      </c>
      <c r="H429" s="1" t="n">
        <v>83.8786</v>
      </c>
      <c r="I429" s="1" t="n">
        <v>25.5555</v>
      </c>
      <c r="J429" s="1" t="n">
        <v>278.8484</v>
      </c>
      <c r="K429" s="1" t="n">
        <v>29.7883</v>
      </c>
      <c r="L429" s="1" t="n">
        <v>31.6575</v>
      </c>
      <c r="M429" s="1" t="n">
        <v>11.5814</v>
      </c>
      <c r="N429" s="1" t="n">
        <v>31.6445</v>
      </c>
      <c r="O429" s="1" t="n">
        <v>11.5855</v>
      </c>
    </row>
    <row r="430" s="11" customFormat="true" ht="12.8" hidden="false" customHeight="false" outlineLevel="0" collapsed="false">
      <c r="A430" s="10" t="s">
        <v>36</v>
      </c>
      <c r="B430" s="11" t="s">
        <v>35</v>
      </c>
      <c r="C430" s="11" t="s">
        <v>60</v>
      </c>
      <c r="D430" s="11" t="s">
        <v>37</v>
      </c>
      <c r="E430" s="11" t="s">
        <v>38</v>
      </c>
      <c r="F430" s="11" t="s">
        <v>39</v>
      </c>
      <c r="G430" s="2" t="n">
        <v>300</v>
      </c>
      <c r="H430" s="11" t="n">
        <v>81.8254</v>
      </c>
      <c r="I430" s="11" t="n">
        <v>28.5338</v>
      </c>
      <c r="J430" s="11" t="n">
        <v>243.7452</v>
      </c>
      <c r="K430" s="11" t="n">
        <v>47.3294</v>
      </c>
      <c r="L430" s="11" t="n">
        <v>31.9753</v>
      </c>
      <c r="M430" s="11" t="n">
        <v>11.781</v>
      </c>
      <c r="N430" s="11" t="n">
        <v>31.9767</v>
      </c>
      <c r="O430" s="11" t="n">
        <v>11.7785</v>
      </c>
    </row>
    <row r="431" customFormat="false" ht="12.8" hidden="false" customHeight="false" outlineLevel="0" collapsed="false">
      <c r="A431" s="9" t="s">
        <v>36</v>
      </c>
      <c r="B431" s="1" t="s">
        <v>33</v>
      </c>
      <c r="C431" s="1" t="s">
        <v>60</v>
      </c>
      <c r="D431" s="1" t="s">
        <v>44</v>
      </c>
      <c r="E431" s="1" t="s">
        <v>38</v>
      </c>
      <c r="F431" s="1" t="s">
        <v>39</v>
      </c>
      <c r="G431" s="2" t="n">
        <v>300</v>
      </c>
      <c r="H431" s="1" t="n">
        <v>81.3307</v>
      </c>
      <c r="I431" s="1" t="n">
        <v>28.943</v>
      </c>
      <c r="J431" s="1" t="n">
        <v>238.8463</v>
      </c>
      <c r="K431" s="1" t="n">
        <v>50.7543</v>
      </c>
      <c r="L431" s="1" t="n">
        <v>32.1407</v>
      </c>
      <c r="M431" s="1" t="n">
        <v>11.2353</v>
      </c>
      <c r="N431" s="1" t="n">
        <v>32.1854</v>
      </c>
      <c r="O431" s="1" t="n">
        <v>11.2109</v>
      </c>
    </row>
    <row r="432" customFormat="false" ht="12.8" hidden="false" customHeight="false" outlineLevel="0" collapsed="false">
      <c r="A432" s="9" t="s">
        <v>36</v>
      </c>
      <c r="B432" s="1" t="s">
        <v>33</v>
      </c>
      <c r="C432" s="1" t="s">
        <v>60</v>
      </c>
      <c r="D432" s="1" t="s">
        <v>44</v>
      </c>
      <c r="E432" s="1" t="s">
        <v>38</v>
      </c>
      <c r="F432" s="1" t="s">
        <v>39</v>
      </c>
      <c r="G432" s="2" t="n">
        <v>200</v>
      </c>
      <c r="H432" s="1" t="n">
        <v>81.4422</v>
      </c>
      <c r="I432" s="1" t="n">
        <v>28.775</v>
      </c>
      <c r="J432" s="1" t="n">
        <v>238.7596</v>
      </c>
      <c r="K432" s="1" t="n">
        <v>50.5089</v>
      </c>
      <c r="L432" s="1" t="n">
        <v>32.1445</v>
      </c>
      <c r="M432" s="1" t="n">
        <v>11.2017</v>
      </c>
      <c r="N432" s="1" t="n">
        <v>32.1914</v>
      </c>
      <c r="O432" s="1" t="n">
        <v>11.1779</v>
      </c>
    </row>
    <row r="433" customFormat="false" ht="12.8" hidden="false" customHeight="false" outlineLevel="0" collapsed="false">
      <c r="A433" s="9" t="s">
        <v>36</v>
      </c>
      <c r="B433" s="1" t="s">
        <v>33</v>
      </c>
      <c r="C433" s="1" t="s">
        <v>60</v>
      </c>
      <c r="D433" s="1" t="s">
        <v>44</v>
      </c>
      <c r="E433" s="1" t="s">
        <v>38</v>
      </c>
      <c r="F433" s="1" t="s">
        <v>40</v>
      </c>
      <c r="G433" s="2" t="n">
        <v>300</v>
      </c>
      <c r="H433" s="1" t="n">
        <v>84.0609</v>
      </c>
      <c r="I433" s="1" t="n">
        <v>25.6091</v>
      </c>
      <c r="J433" s="1" t="n">
        <v>279.1</v>
      </c>
      <c r="K433" s="1" t="n">
        <v>31.204</v>
      </c>
      <c r="L433" s="1" t="n">
        <v>31.771</v>
      </c>
      <c r="M433" s="1" t="n">
        <v>11.5493</v>
      </c>
      <c r="N433" s="1" t="n">
        <v>31.8075</v>
      </c>
      <c r="O433" s="1" t="n">
        <v>11.5002</v>
      </c>
    </row>
    <row r="434" customFormat="false" ht="12.8" hidden="false" customHeight="false" outlineLevel="0" collapsed="false">
      <c r="A434" s="9" t="s">
        <v>36</v>
      </c>
      <c r="B434" s="1" t="s">
        <v>33</v>
      </c>
      <c r="C434" s="1" t="s">
        <v>60</v>
      </c>
      <c r="D434" s="1" t="s">
        <v>44</v>
      </c>
      <c r="E434" s="1" t="s">
        <v>38</v>
      </c>
      <c r="F434" s="1" t="s">
        <v>41</v>
      </c>
      <c r="G434" s="2" t="n">
        <v>300</v>
      </c>
    </row>
    <row r="435" customFormat="false" ht="12.8" hidden="false" customHeight="false" outlineLevel="0" collapsed="false">
      <c r="A435" s="9" t="s">
        <v>36</v>
      </c>
      <c r="B435" s="1" t="s">
        <v>33</v>
      </c>
      <c r="C435" s="1" t="s">
        <v>60</v>
      </c>
      <c r="D435" s="1" t="s">
        <v>44</v>
      </c>
      <c r="E435" s="1" t="s">
        <v>42</v>
      </c>
      <c r="F435" s="1" t="s">
        <v>39</v>
      </c>
      <c r="G435" s="2" t="n">
        <v>300</v>
      </c>
      <c r="H435" s="1" t="n">
        <v>81.3404</v>
      </c>
      <c r="I435" s="1" t="n">
        <v>28.9288</v>
      </c>
      <c r="J435" s="1" t="n">
        <v>238.8139</v>
      </c>
      <c r="K435" s="1" t="n">
        <v>50.8239</v>
      </c>
      <c r="L435" s="1" t="n">
        <v>32.1404</v>
      </c>
      <c r="M435" s="1" t="n">
        <v>11.232</v>
      </c>
      <c r="N435" s="1" t="n">
        <v>32.1848</v>
      </c>
      <c r="O435" s="1" t="n">
        <v>11.2098</v>
      </c>
    </row>
    <row r="436" customFormat="false" ht="12.8" hidden="false" customHeight="false" outlineLevel="0" collapsed="false">
      <c r="A436" s="9" t="s">
        <v>36</v>
      </c>
      <c r="B436" s="1" t="s">
        <v>33</v>
      </c>
      <c r="C436" s="1" t="s">
        <v>60</v>
      </c>
      <c r="D436" s="1" t="s">
        <v>44</v>
      </c>
      <c r="E436" s="1" t="s">
        <v>43</v>
      </c>
      <c r="F436" s="1" t="s">
        <v>39</v>
      </c>
      <c r="G436" s="2" t="n">
        <v>300</v>
      </c>
      <c r="H436" s="1" t="n">
        <v>81.335</v>
      </c>
      <c r="I436" s="1" t="n">
        <v>28.9587</v>
      </c>
      <c r="J436" s="1" t="n">
        <v>238.8164</v>
      </c>
      <c r="K436" s="1" t="n">
        <v>50.6127</v>
      </c>
      <c r="L436" s="1" t="n">
        <v>32.1435</v>
      </c>
      <c r="M436" s="1" t="n">
        <v>11.2347</v>
      </c>
      <c r="N436" s="1" t="n">
        <v>32.1888</v>
      </c>
      <c r="O436" s="1" t="n">
        <v>11.2116</v>
      </c>
    </row>
    <row r="437" customFormat="false" ht="12.8" hidden="false" customHeight="false" outlineLevel="0" collapsed="false">
      <c r="A437" s="9" t="s">
        <v>36</v>
      </c>
      <c r="B437" s="1" t="s">
        <v>33</v>
      </c>
      <c r="C437" s="1" t="s">
        <v>60</v>
      </c>
      <c r="D437" s="1" t="s">
        <v>44</v>
      </c>
      <c r="E437" s="1" t="s">
        <v>43</v>
      </c>
      <c r="F437" s="1" t="s">
        <v>40</v>
      </c>
      <c r="G437" s="2" t="n">
        <v>300</v>
      </c>
      <c r="H437" s="1" t="n">
        <v>84.0609</v>
      </c>
      <c r="I437" s="1" t="n">
        <v>25.6091</v>
      </c>
      <c r="J437" s="1" t="n">
        <v>279.1</v>
      </c>
      <c r="K437" s="1" t="n">
        <v>31.204</v>
      </c>
      <c r="L437" s="1" t="n">
        <v>31.771</v>
      </c>
      <c r="M437" s="1" t="n">
        <v>11.5493</v>
      </c>
      <c r="N437" s="1" t="n">
        <v>31.8075</v>
      </c>
      <c r="O437" s="1" t="n">
        <v>11.5002</v>
      </c>
    </row>
    <row r="438" s="11" customFormat="true" ht="12.8" hidden="false" customHeight="false" outlineLevel="0" collapsed="false">
      <c r="A438" s="10" t="s">
        <v>36</v>
      </c>
      <c r="B438" s="11" t="s">
        <v>35</v>
      </c>
      <c r="C438" s="11" t="s">
        <v>60</v>
      </c>
      <c r="D438" s="11" t="s">
        <v>44</v>
      </c>
      <c r="E438" s="11" t="s">
        <v>38</v>
      </c>
      <c r="F438" s="11" t="s">
        <v>39</v>
      </c>
      <c r="G438" s="2" t="n">
        <v>300</v>
      </c>
      <c r="H438" s="11" t="n">
        <v>82.0261</v>
      </c>
      <c r="I438" s="11" t="n">
        <v>28.5954</v>
      </c>
      <c r="J438" s="11" t="n">
        <v>244.0774</v>
      </c>
      <c r="K438" s="11" t="n">
        <v>49.3593</v>
      </c>
      <c r="L438" s="11" t="n">
        <v>32.0896</v>
      </c>
      <c r="M438" s="11" t="n">
        <v>11.7362</v>
      </c>
      <c r="N438" s="11" t="n">
        <v>32.1113</v>
      </c>
      <c r="O438" s="11" t="n">
        <v>11.7558</v>
      </c>
    </row>
    <row r="439" customFormat="false" ht="12.8" hidden="false" customHeight="false" outlineLevel="0" collapsed="false">
      <c r="A439" s="9" t="s">
        <v>36</v>
      </c>
      <c r="B439" s="1" t="s">
        <v>33</v>
      </c>
      <c r="C439" s="1" t="s">
        <v>60</v>
      </c>
      <c r="D439" s="1" t="s">
        <v>45</v>
      </c>
      <c r="E439" s="1" t="s">
        <v>38</v>
      </c>
      <c r="F439" s="1" t="s">
        <v>39</v>
      </c>
      <c r="G439" s="2" t="n">
        <v>300</v>
      </c>
      <c r="H439" s="1" t="n">
        <v>81.0749</v>
      </c>
      <c r="I439" s="1" t="n">
        <v>28.926</v>
      </c>
      <c r="J439" s="1" t="n">
        <v>239.3616</v>
      </c>
      <c r="K439" s="1" t="n">
        <v>48.8051</v>
      </c>
      <c r="L439" s="1" t="n">
        <v>32.0077</v>
      </c>
      <c r="M439" s="1" t="n">
        <v>11.3021</v>
      </c>
      <c r="N439" s="1" t="n">
        <v>32.0129</v>
      </c>
      <c r="O439" s="1" t="n">
        <v>11.2886</v>
      </c>
    </row>
    <row r="440" customFormat="false" ht="12.8" hidden="false" customHeight="false" outlineLevel="0" collapsed="false">
      <c r="A440" s="9" t="s">
        <v>36</v>
      </c>
      <c r="B440" s="1" t="s">
        <v>33</v>
      </c>
      <c r="C440" s="1" t="s">
        <v>60</v>
      </c>
      <c r="D440" s="1" t="s">
        <v>45</v>
      </c>
      <c r="E440" s="1" t="s">
        <v>38</v>
      </c>
      <c r="F440" s="1" t="s">
        <v>39</v>
      </c>
      <c r="G440" s="2" t="n">
        <v>200</v>
      </c>
      <c r="H440" s="1" t="n">
        <v>81.1878</v>
      </c>
      <c r="I440" s="1" t="n">
        <v>28.7562</v>
      </c>
      <c r="J440" s="1" t="n">
        <v>239.2824</v>
      </c>
      <c r="K440" s="1" t="n">
        <v>48.5318</v>
      </c>
      <c r="L440" s="1" t="n">
        <v>32.0124</v>
      </c>
      <c r="M440" s="1" t="n">
        <v>11.2728</v>
      </c>
      <c r="N440" s="1" t="n">
        <v>32.018</v>
      </c>
      <c r="O440" s="1" t="n">
        <v>11.2601</v>
      </c>
    </row>
    <row r="441" customFormat="false" ht="12.8" hidden="false" customHeight="false" outlineLevel="0" collapsed="false">
      <c r="A441" s="9" t="s">
        <v>36</v>
      </c>
      <c r="B441" s="1" t="s">
        <v>33</v>
      </c>
      <c r="C441" s="1" t="s">
        <v>60</v>
      </c>
      <c r="D441" s="1" t="s">
        <v>45</v>
      </c>
      <c r="E441" s="1" t="s">
        <v>38</v>
      </c>
      <c r="F441" s="1" t="s">
        <v>40</v>
      </c>
      <c r="G441" s="2" t="n">
        <v>300</v>
      </c>
      <c r="H441" s="1" t="n">
        <v>83.7976</v>
      </c>
      <c r="I441" s="1" t="n">
        <v>25.6583</v>
      </c>
      <c r="J441" s="1" t="n">
        <v>279.4022</v>
      </c>
      <c r="K441" s="1" t="n">
        <v>29.0992</v>
      </c>
      <c r="L441" s="1" t="n">
        <v>31.6085</v>
      </c>
      <c r="M441" s="1" t="n">
        <v>11.5938</v>
      </c>
      <c r="N441" s="1" t="n">
        <v>31.6061</v>
      </c>
      <c r="O441" s="1" t="n">
        <v>11.6105</v>
      </c>
    </row>
    <row r="442" customFormat="false" ht="12.8" hidden="false" customHeight="false" outlineLevel="0" collapsed="false">
      <c r="A442" s="9" t="s">
        <v>36</v>
      </c>
      <c r="B442" s="1" t="s">
        <v>33</v>
      </c>
      <c r="C442" s="1" t="s">
        <v>60</v>
      </c>
      <c r="D442" s="1" t="s">
        <v>45</v>
      </c>
      <c r="E442" s="1" t="s">
        <v>38</v>
      </c>
      <c r="F442" s="1" t="s">
        <v>41</v>
      </c>
      <c r="G442" s="2" t="n">
        <v>300</v>
      </c>
    </row>
    <row r="443" customFormat="false" ht="12.8" hidden="false" customHeight="false" outlineLevel="0" collapsed="false">
      <c r="A443" s="9" t="s">
        <v>36</v>
      </c>
      <c r="B443" s="1" t="s">
        <v>33</v>
      </c>
      <c r="C443" s="1" t="s">
        <v>60</v>
      </c>
      <c r="D443" s="1" t="s">
        <v>45</v>
      </c>
      <c r="E443" s="1" t="s">
        <v>42</v>
      </c>
      <c r="F443" s="1" t="s">
        <v>39</v>
      </c>
      <c r="G443" s="2" t="n">
        <v>300</v>
      </c>
      <c r="H443" s="1" t="n">
        <v>81.0847</v>
      </c>
      <c r="I443" s="1" t="n">
        <v>28.9119</v>
      </c>
      <c r="J443" s="1" t="n">
        <v>239.3242</v>
      </c>
      <c r="K443" s="1" t="n">
        <v>48.8579</v>
      </c>
      <c r="L443" s="1" t="n">
        <v>32.0075</v>
      </c>
      <c r="M443" s="1" t="n">
        <v>11.2992</v>
      </c>
      <c r="N443" s="1" t="n">
        <v>32.0125</v>
      </c>
      <c r="O443" s="1" t="n">
        <v>11.2857</v>
      </c>
    </row>
    <row r="444" customFormat="false" ht="12.8" hidden="false" customHeight="false" outlineLevel="0" collapsed="false">
      <c r="A444" s="9" t="s">
        <v>36</v>
      </c>
      <c r="B444" s="1" t="s">
        <v>33</v>
      </c>
      <c r="C444" s="1" t="s">
        <v>60</v>
      </c>
      <c r="D444" s="1" t="s">
        <v>45</v>
      </c>
      <c r="E444" s="1" t="s">
        <v>43</v>
      </c>
      <c r="F444" s="1" t="s">
        <v>39</v>
      </c>
      <c r="G444" s="2" t="n">
        <v>300</v>
      </c>
      <c r="H444" s="1" t="n">
        <v>81.0793</v>
      </c>
      <c r="I444" s="1" t="n">
        <v>28.9412</v>
      </c>
      <c r="J444" s="1" t="n">
        <v>239.3259</v>
      </c>
      <c r="K444" s="1" t="n">
        <v>48.6571</v>
      </c>
      <c r="L444" s="1" t="n">
        <v>32.0117</v>
      </c>
      <c r="M444" s="1" t="n">
        <v>11.3029</v>
      </c>
      <c r="N444" s="1" t="n">
        <v>32.0168</v>
      </c>
      <c r="O444" s="1" t="n">
        <v>11.2903</v>
      </c>
    </row>
    <row r="445" customFormat="false" ht="12.8" hidden="false" customHeight="false" outlineLevel="0" collapsed="false">
      <c r="A445" s="9" t="s">
        <v>36</v>
      </c>
      <c r="B445" s="1" t="s">
        <v>33</v>
      </c>
      <c r="C445" s="1" t="s">
        <v>60</v>
      </c>
      <c r="D445" s="1" t="s">
        <v>45</v>
      </c>
      <c r="E445" s="1" t="s">
        <v>43</v>
      </c>
      <c r="F445" s="1" t="s">
        <v>40</v>
      </c>
      <c r="G445" s="2" t="n">
        <v>300</v>
      </c>
      <c r="H445" s="1" t="n">
        <v>83.7976</v>
      </c>
      <c r="I445" s="1" t="n">
        <v>25.6583</v>
      </c>
      <c r="J445" s="1" t="n">
        <v>279.4022</v>
      </c>
      <c r="K445" s="1" t="n">
        <v>29.0992</v>
      </c>
      <c r="L445" s="1" t="n">
        <v>31.6085</v>
      </c>
      <c r="M445" s="1" t="n">
        <v>11.5938</v>
      </c>
      <c r="N445" s="1" t="n">
        <v>31.6061</v>
      </c>
      <c r="O445" s="1" t="n">
        <v>11.6105</v>
      </c>
    </row>
    <row r="446" s="11" customFormat="true" ht="12.8" hidden="false" customHeight="false" outlineLevel="0" collapsed="false">
      <c r="A446" s="10" t="s">
        <v>36</v>
      </c>
      <c r="B446" s="11" t="s">
        <v>35</v>
      </c>
      <c r="C446" s="11" t="s">
        <v>60</v>
      </c>
      <c r="D446" s="11" t="s">
        <v>45</v>
      </c>
      <c r="E446" s="11" t="s">
        <v>38</v>
      </c>
      <c r="F446" s="11" t="s">
        <v>39</v>
      </c>
      <c r="G446" s="2" t="n">
        <v>300</v>
      </c>
      <c r="H446" s="11" t="n">
        <v>81.7848</v>
      </c>
      <c r="I446" s="11" t="n">
        <v>28.5711</v>
      </c>
      <c r="J446" s="11" t="n">
        <v>244.2717</v>
      </c>
      <c r="K446" s="11" t="n">
        <v>47.3932</v>
      </c>
      <c r="L446" s="11" t="n">
        <v>31.9436</v>
      </c>
      <c r="M446" s="11" t="n">
        <v>11.8109</v>
      </c>
      <c r="N446" s="11" t="n">
        <v>31.9463</v>
      </c>
      <c r="O446" s="11" t="n">
        <v>11.7956</v>
      </c>
    </row>
    <row r="447" customFormat="false" ht="12.8" hidden="false" customHeight="false" outlineLevel="0" collapsed="false">
      <c r="A447" s="9" t="s">
        <v>36</v>
      </c>
      <c r="B447" s="1" t="s">
        <v>33</v>
      </c>
      <c r="C447" s="1" t="s">
        <v>60</v>
      </c>
      <c r="D447" s="1" t="s">
        <v>46</v>
      </c>
      <c r="E447" s="1" t="s">
        <v>38</v>
      </c>
      <c r="F447" s="1" t="s">
        <v>39</v>
      </c>
      <c r="G447" s="2" t="n">
        <v>300</v>
      </c>
      <c r="H447" s="1" t="n">
        <v>81.1426</v>
      </c>
      <c r="I447" s="1" t="n">
        <v>28.8209</v>
      </c>
      <c r="J447" s="1" t="n">
        <v>238.7424</v>
      </c>
      <c r="K447" s="1" t="n">
        <v>50.8372</v>
      </c>
      <c r="L447" s="1" t="n">
        <v>32.0105</v>
      </c>
      <c r="M447" s="1" t="n">
        <v>11.2784</v>
      </c>
      <c r="N447" s="1" t="n">
        <v>32.0056</v>
      </c>
      <c r="O447" s="1" t="n">
        <v>11.2572</v>
      </c>
    </row>
    <row r="448" customFormat="false" ht="12.8" hidden="false" customHeight="false" outlineLevel="0" collapsed="false">
      <c r="A448" s="9" t="s">
        <v>36</v>
      </c>
      <c r="B448" s="1" t="s">
        <v>33</v>
      </c>
      <c r="C448" s="1" t="s">
        <v>60</v>
      </c>
      <c r="D448" s="1" t="s">
        <v>46</v>
      </c>
      <c r="E448" s="1" t="s">
        <v>38</v>
      </c>
      <c r="F448" s="1" t="s">
        <v>39</v>
      </c>
      <c r="G448" s="2" t="n">
        <v>200</v>
      </c>
      <c r="H448" s="1" t="n">
        <v>81.2558</v>
      </c>
      <c r="I448" s="1" t="n">
        <v>28.6507</v>
      </c>
      <c r="J448" s="1" t="n">
        <v>238.6408</v>
      </c>
      <c r="K448" s="1" t="n">
        <v>50.5963</v>
      </c>
      <c r="L448" s="1" t="n">
        <v>32.0147</v>
      </c>
      <c r="M448" s="1" t="n">
        <v>11.2465</v>
      </c>
      <c r="N448" s="1" t="n">
        <v>32.0102</v>
      </c>
      <c r="O448" s="1" t="n">
        <v>11.2244</v>
      </c>
    </row>
    <row r="449" customFormat="false" ht="12.8" hidden="false" customHeight="false" outlineLevel="0" collapsed="false">
      <c r="A449" s="9" t="s">
        <v>36</v>
      </c>
      <c r="B449" s="1" t="s">
        <v>33</v>
      </c>
      <c r="C449" s="1" t="s">
        <v>60</v>
      </c>
      <c r="D449" s="1" t="s">
        <v>46</v>
      </c>
      <c r="E449" s="1" t="s">
        <v>38</v>
      </c>
      <c r="F449" s="1" t="s">
        <v>40</v>
      </c>
      <c r="G449" s="2" t="n">
        <v>300</v>
      </c>
      <c r="H449" s="1" t="n">
        <v>83.8872</v>
      </c>
      <c r="I449" s="1" t="n">
        <v>25.5136</v>
      </c>
      <c r="J449" s="1" t="n">
        <v>278.8867</v>
      </c>
      <c r="K449" s="1" t="n">
        <v>30.2557</v>
      </c>
      <c r="L449" s="1" t="n">
        <v>31.6382</v>
      </c>
      <c r="M449" s="1" t="n">
        <v>11.5917</v>
      </c>
      <c r="N449" s="1" t="n">
        <v>31.6413</v>
      </c>
      <c r="O449" s="1" t="n">
        <v>11.5578</v>
      </c>
    </row>
    <row r="450" customFormat="false" ht="12.8" hidden="false" customHeight="false" outlineLevel="0" collapsed="false">
      <c r="A450" s="9" t="s">
        <v>36</v>
      </c>
      <c r="B450" s="1" t="s">
        <v>33</v>
      </c>
      <c r="C450" s="1" t="s">
        <v>60</v>
      </c>
      <c r="D450" s="1" t="s">
        <v>46</v>
      </c>
      <c r="E450" s="1" t="s">
        <v>38</v>
      </c>
      <c r="F450" s="1" t="s">
        <v>41</v>
      </c>
      <c r="G450" s="2" t="n">
        <v>300</v>
      </c>
    </row>
    <row r="451" customFormat="false" ht="12.8" hidden="false" customHeight="false" outlineLevel="0" collapsed="false">
      <c r="A451" s="9" t="s">
        <v>36</v>
      </c>
      <c r="B451" s="1" t="s">
        <v>33</v>
      </c>
      <c r="C451" s="1" t="s">
        <v>60</v>
      </c>
      <c r="D451" s="1" t="s">
        <v>46</v>
      </c>
      <c r="E451" s="1" t="s">
        <v>42</v>
      </c>
      <c r="F451" s="1" t="s">
        <v>39</v>
      </c>
      <c r="G451" s="2" t="n">
        <v>300</v>
      </c>
      <c r="H451" s="1" t="n">
        <v>81.1524</v>
      </c>
      <c r="I451" s="1" t="n">
        <v>28.8067</v>
      </c>
      <c r="J451" s="1" t="n">
        <v>238.7048</v>
      </c>
      <c r="K451" s="1" t="n">
        <v>50.8891</v>
      </c>
      <c r="L451" s="1" t="n">
        <v>32.0104</v>
      </c>
      <c r="M451" s="1" t="n">
        <v>11.276</v>
      </c>
      <c r="N451" s="1" t="n">
        <v>32.0054</v>
      </c>
      <c r="O451" s="1" t="n">
        <v>11.2548</v>
      </c>
    </row>
    <row r="452" customFormat="false" ht="12.8" hidden="false" customHeight="false" outlineLevel="0" collapsed="false">
      <c r="A452" s="9" t="s">
        <v>36</v>
      </c>
      <c r="B452" s="1" t="s">
        <v>33</v>
      </c>
      <c r="C452" s="1" t="s">
        <v>60</v>
      </c>
      <c r="D452" s="1" t="s">
        <v>46</v>
      </c>
      <c r="E452" s="1" t="s">
        <v>43</v>
      </c>
      <c r="F452" s="1" t="s">
        <v>39</v>
      </c>
      <c r="G452" s="2" t="n">
        <v>300</v>
      </c>
      <c r="H452" s="1" t="n">
        <v>81.1471</v>
      </c>
      <c r="I452" s="1" t="n">
        <v>28.8355</v>
      </c>
      <c r="J452" s="1" t="n">
        <v>238.7116</v>
      </c>
      <c r="K452" s="1" t="n">
        <v>50.6868</v>
      </c>
      <c r="L452" s="1" t="n">
        <v>32.0137</v>
      </c>
      <c r="M452" s="1" t="n">
        <v>11.279</v>
      </c>
      <c r="N452" s="1" t="n">
        <v>32.0089</v>
      </c>
      <c r="O452" s="1" t="n">
        <v>11.2578</v>
      </c>
    </row>
    <row r="453" customFormat="false" ht="12.8" hidden="false" customHeight="false" outlineLevel="0" collapsed="false">
      <c r="A453" s="9" t="s">
        <v>36</v>
      </c>
      <c r="B453" s="1" t="s">
        <v>33</v>
      </c>
      <c r="C453" s="1" t="s">
        <v>60</v>
      </c>
      <c r="D453" s="1" t="s">
        <v>46</v>
      </c>
      <c r="E453" s="1" t="s">
        <v>43</v>
      </c>
      <c r="F453" s="1" t="s">
        <v>40</v>
      </c>
      <c r="G453" s="2" t="n">
        <v>300</v>
      </c>
      <c r="H453" s="1" t="n">
        <v>83.8872</v>
      </c>
      <c r="I453" s="1" t="n">
        <v>25.5136</v>
      </c>
      <c r="J453" s="1" t="n">
        <v>278.8867</v>
      </c>
      <c r="K453" s="1" t="n">
        <v>30.2557</v>
      </c>
      <c r="L453" s="1" t="n">
        <v>31.6382</v>
      </c>
      <c r="M453" s="1" t="n">
        <v>11.5917</v>
      </c>
      <c r="N453" s="1" t="n">
        <v>31.6413</v>
      </c>
      <c r="O453" s="1" t="n">
        <v>11.5578</v>
      </c>
    </row>
    <row r="454" s="11" customFormat="true" ht="12.8" hidden="false" customHeight="false" outlineLevel="0" collapsed="false">
      <c r="A454" s="10" t="s">
        <v>36</v>
      </c>
      <c r="B454" s="11" t="s">
        <v>35</v>
      </c>
      <c r="C454" s="11" t="s">
        <v>60</v>
      </c>
      <c r="D454" s="11" t="s">
        <v>46</v>
      </c>
      <c r="E454" s="11" t="s">
        <v>38</v>
      </c>
      <c r="F454" s="11" t="s">
        <v>39</v>
      </c>
      <c r="G454" s="2" t="n">
        <v>300</v>
      </c>
      <c r="H454" s="11" t="n">
        <v>81.8455</v>
      </c>
      <c r="I454" s="11" t="n">
        <v>28.4736</v>
      </c>
      <c r="J454" s="11" t="n">
        <v>243.4771</v>
      </c>
      <c r="K454" s="11" t="n">
        <v>48.9568</v>
      </c>
      <c r="L454" s="11" t="n">
        <v>31.9589</v>
      </c>
      <c r="M454" s="11" t="n">
        <v>11.7942</v>
      </c>
      <c r="N454" s="11" t="n">
        <v>31.9501</v>
      </c>
      <c r="O454" s="11" t="n">
        <v>11.7595</v>
      </c>
    </row>
    <row r="455" s="3" customFormat="true" ht="12.8" hidden="false" customHeight="false" outlineLevel="0" collapsed="false">
      <c r="A455" s="3" t="s">
        <v>32</v>
      </c>
      <c r="B455" s="3" t="s">
        <v>33</v>
      </c>
      <c r="C455" s="3" t="s">
        <v>61</v>
      </c>
      <c r="G455" s="4"/>
    </row>
    <row r="456" s="3" customFormat="true" ht="12.8" hidden="false" customHeight="false" outlineLevel="0" collapsed="false">
      <c r="G456" s="4"/>
    </row>
    <row r="457" customFormat="false" ht="12.8" hidden="false" customHeight="false" outlineLevel="0" collapsed="false">
      <c r="A457" s="9" t="s">
        <v>36</v>
      </c>
      <c r="B457" s="1" t="s">
        <v>33</v>
      </c>
      <c r="C457" s="1" t="s">
        <v>61</v>
      </c>
      <c r="D457" s="1" t="s">
        <v>37</v>
      </c>
      <c r="E457" s="1" t="s">
        <v>38</v>
      </c>
      <c r="F457" s="1" t="s">
        <v>39</v>
      </c>
      <c r="G457" s="2" t="n">
        <v>300</v>
      </c>
      <c r="H457" s="1" t="n">
        <v>82.5211</v>
      </c>
      <c r="I457" s="1" t="n">
        <v>27.4476</v>
      </c>
      <c r="J457" s="1" t="n">
        <v>253.5212</v>
      </c>
      <c r="K457" s="1" t="n">
        <v>55.6583</v>
      </c>
      <c r="L457" s="1" t="n">
        <v>32.1285</v>
      </c>
      <c r="M457" s="1" t="n">
        <v>12.5564</v>
      </c>
      <c r="N457" s="1" t="n">
        <v>32.1468</v>
      </c>
      <c r="O457" s="1" t="n">
        <v>12.5169</v>
      </c>
    </row>
    <row r="458" customFormat="false" ht="12.8" hidden="false" customHeight="false" outlineLevel="0" collapsed="false">
      <c r="A458" s="9" t="s">
        <v>36</v>
      </c>
      <c r="B458" s="1" t="s">
        <v>33</v>
      </c>
      <c r="C458" s="1" t="s">
        <v>61</v>
      </c>
      <c r="D458" s="1" t="s">
        <v>37</v>
      </c>
      <c r="E458" s="1" t="s">
        <v>38</v>
      </c>
      <c r="F458" s="1" t="s">
        <v>39</v>
      </c>
      <c r="G458" s="2" t="n">
        <v>200</v>
      </c>
      <c r="H458" s="1" t="n">
        <v>82.4879</v>
      </c>
      <c r="I458" s="1" t="n">
        <v>27.4962</v>
      </c>
      <c r="J458" s="1" t="n">
        <v>253.9744</v>
      </c>
      <c r="K458" s="1" t="n">
        <v>55.0754</v>
      </c>
      <c r="L458" s="1" t="n">
        <v>32.1528</v>
      </c>
      <c r="M458" s="1" t="n">
        <v>12.6454</v>
      </c>
      <c r="N458" s="1" t="n">
        <v>32.1682</v>
      </c>
      <c r="O458" s="1" t="n">
        <v>12.602</v>
      </c>
    </row>
    <row r="459" customFormat="false" ht="12.8" hidden="false" customHeight="false" outlineLevel="0" collapsed="false">
      <c r="A459" s="9" t="s">
        <v>36</v>
      </c>
      <c r="B459" s="1" t="s">
        <v>33</v>
      </c>
      <c r="C459" s="1" t="s">
        <v>61</v>
      </c>
      <c r="D459" s="1" t="s">
        <v>37</v>
      </c>
      <c r="E459" s="1" t="s">
        <v>38</v>
      </c>
      <c r="F459" s="1" t="s">
        <v>40</v>
      </c>
      <c r="G459" s="2" t="n">
        <v>300</v>
      </c>
      <c r="H459" s="1" t="n">
        <v>79.4726</v>
      </c>
      <c r="I459" s="1" t="n">
        <v>28.2382</v>
      </c>
      <c r="J459" s="1" t="n">
        <v>296.325</v>
      </c>
      <c r="K459" s="1" t="n">
        <v>32.3944</v>
      </c>
      <c r="L459" s="1" t="n">
        <v>31.0677</v>
      </c>
      <c r="M459" s="1" t="n">
        <v>12.7183</v>
      </c>
      <c r="N459" s="1" t="n">
        <v>31.0976</v>
      </c>
      <c r="O459" s="1" t="n">
        <v>12.6549</v>
      </c>
    </row>
    <row r="460" customFormat="false" ht="12.8" hidden="false" customHeight="false" outlineLevel="0" collapsed="false">
      <c r="A460" s="9" t="s">
        <v>36</v>
      </c>
      <c r="B460" s="1" t="s">
        <v>33</v>
      </c>
      <c r="C460" s="1" t="s">
        <v>61</v>
      </c>
      <c r="D460" s="1" t="s">
        <v>37</v>
      </c>
      <c r="E460" s="1" t="s">
        <v>38</v>
      </c>
      <c r="F460" s="1" t="s">
        <v>41</v>
      </c>
      <c r="G460" s="2" t="n">
        <v>300</v>
      </c>
    </row>
    <row r="461" customFormat="false" ht="12.8" hidden="false" customHeight="false" outlineLevel="0" collapsed="false">
      <c r="A461" s="9" t="s">
        <v>36</v>
      </c>
      <c r="B461" s="1" t="s">
        <v>33</v>
      </c>
      <c r="C461" s="1" t="s">
        <v>61</v>
      </c>
      <c r="D461" s="1" t="s">
        <v>37</v>
      </c>
      <c r="E461" s="1" t="s">
        <v>42</v>
      </c>
      <c r="F461" s="1" t="s">
        <v>39</v>
      </c>
      <c r="G461" s="2" t="n">
        <v>300</v>
      </c>
      <c r="H461" s="1" t="n">
        <v>82.5196</v>
      </c>
      <c r="I461" s="1" t="n">
        <v>27.4472</v>
      </c>
      <c r="J461" s="1" t="n">
        <v>253.5389</v>
      </c>
      <c r="K461" s="1" t="n">
        <v>55.6662</v>
      </c>
      <c r="L461" s="1" t="n">
        <v>32.1282</v>
      </c>
      <c r="M461" s="1" t="n">
        <v>12.5569</v>
      </c>
      <c r="N461" s="1" t="n">
        <v>32.1466</v>
      </c>
      <c r="O461" s="1" t="n">
        <v>12.5172</v>
      </c>
    </row>
    <row r="462" customFormat="false" ht="12.8" hidden="false" customHeight="false" outlineLevel="0" collapsed="false">
      <c r="A462" s="9" t="s">
        <v>36</v>
      </c>
      <c r="B462" s="1" t="s">
        <v>33</v>
      </c>
      <c r="C462" s="1" t="s">
        <v>61</v>
      </c>
      <c r="D462" s="1" t="s">
        <v>37</v>
      </c>
      <c r="E462" s="1" t="s">
        <v>43</v>
      </c>
      <c r="F462" s="1" t="s">
        <v>39</v>
      </c>
      <c r="G462" s="2" t="n">
        <v>300</v>
      </c>
      <c r="H462" s="1" t="n">
        <v>82.5396</v>
      </c>
      <c r="I462" s="1" t="n">
        <v>27.5136</v>
      </c>
      <c r="J462" s="1" t="n">
        <v>252.5808</v>
      </c>
      <c r="K462" s="1" t="n">
        <v>54.2973</v>
      </c>
      <c r="L462" s="1" t="n">
        <v>32.1599</v>
      </c>
      <c r="M462" s="1" t="n">
        <v>12.5393</v>
      </c>
      <c r="N462" s="1" t="n">
        <v>32.1652</v>
      </c>
      <c r="O462" s="1" t="n">
        <v>12.5192</v>
      </c>
    </row>
    <row r="463" customFormat="false" ht="12.8" hidden="false" customHeight="false" outlineLevel="0" collapsed="false">
      <c r="A463" s="9" t="s">
        <v>36</v>
      </c>
      <c r="B463" s="1" t="s">
        <v>33</v>
      </c>
      <c r="C463" s="1" t="s">
        <v>61</v>
      </c>
      <c r="D463" s="1" t="s">
        <v>37</v>
      </c>
      <c r="E463" s="1" t="s">
        <v>43</v>
      </c>
      <c r="F463" s="1" t="s">
        <v>40</v>
      </c>
      <c r="G463" s="2" t="n">
        <v>300</v>
      </c>
      <c r="H463" s="1" t="n">
        <v>79.4726</v>
      </c>
      <c r="I463" s="1" t="n">
        <v>28.2382</v>
      </c>
      <c r="J463" s="1" t="n">
        <v>296.325</v>
      </c>
      <c r="K463" s="1" t="n">
        <v>32.3944</v>
      </c>
      <c r="L463" s="1" t="n">
        <v>31.0677</v>
      </c>
      <c r="M463" s="1" t="n">
        <v>12.7183</v>
      </c>
      <c r="N463" s="1" t="n">
        <v>31.0976</v>
      </c>
      <c r="O463" s="1" t="n">
        <v>12.6549</v>
      </c>
    </row>
    <row r="464" s="11" customFormat="true" ht="12.8" hidden="false" customHeight="false" outlineLevel="0" collapsed="false">
      <c r="A464" s="10" t="s">
        <v>36</v>
      </c>
      <c r="B464" s="11" t="s">
        <v>35</v>
      </c>
      <c r="C464" s="11" t="s">
        <v>61</v>
      </c>
      <c r="D464" s="11" t="s">
        <v>37</v>
      </c>
      <c r="E464" s="11" t="s">
        <v>38</v>
      </c>
      <c r="F464" s="11" t="s">
        <v>39</v>
      </c>
      <c r="G464" s="2" t="n">
        <v>300</v>
      </c>
      <c r="H464" s="11" t="n">
        <v>83.0877</v>
      </c>
      <c r="I464" s="11" t="n">
        <v>27.176</v>
      </c>
      <c r="J464" s="11" t="n">
        <v>256.6225</v>
      </c>
      <c r="K464" s="11" t="n">
        <v>51.1193</v>
      </c>
      <c r="L464" s="11" t="n">
        <v>32.0521</v>
      </c>
      <c r="M464" s="11" t="n">
        <v>13.0495</v>
      </c>
      <c r="N464" s="11" t="n">
        <v>32.0559</v>
      </c>
      <c r="O464" s="11" t="n">
        <v>13.0409</v>
      </c>
    </row>
    <row r="465" customFormat="false" ht="12.8" hidden="false" customHeight="false" outlineLevel="0" collapsed="false">
      <c r="A465" s="9" t="s">
        <v>36</v>
      </c>
      <c r="B465" s="1" t="s">
        <v>33</v>
      </c>
      <c r="C465" s="1" t="s">
        <v>61</v>
      </c>
      <c r="D465" s="1" t="s">
        <v>44</v>
      </c>
      <c r="E465" s="1" t="s">
        <v>38</v>
      </c>
      <c r="F465" s="1" t="s">
        <v>39</v>
      </c>
      <c r="G465" s="2" t="n">
        <v>300</v>
      </c>
      <c r="H465" s="1" t="n">
        <v>82.7446</v>
      </c>
      <c r="I465" s="1" t="n">
        <v>27.5546</v>
      </c>
      <c r="J465" s="1" t="n">
        <v>254.3767</v>
      </c>
      <c r="K465" s="1" t="n">
        <v>56.3757</v>
      </c>
      <c r="L465" s="1" t="n">
        <v>32.3713</v>
      </c>
      <c r="M465" s="1" t="n">
        <v>12.5973</v>
      </c>
      <c r="N465" s="1" t="n">
        <v>32.4019</v>
      </c>
      <c r="O465" s="1" t="n">
        <v>12.4282</v>
      </c>
    </row>
    <row r="466" customFormat="false" ht="12.8" hidden="false" customHeight="false" outlineLevel="0" collapsed="false">
      <c r="A466" s="9" t="s">
        <v>36</v>
      </c>
      <c r="B466" s="1" t="s">
        <v>33</v>
      </c>
      <c r="C466" s="1" t="s">
        <v>61</v>
      </c>
      <c r="D466" s="1" t="s">
        <v>44</v>
      </c>
      <c r="E466" s="1" t="s">
        <v>38</v>
      </c>
      <c r="F466" s="1" t="s">
        <v>39</v>
      </c>
      <c r="G466" s="2" t="n">
        <v>200</v>
      </c>
      <c r="H466" s="1" t="n">
        <v>82.721</v>
      </c>
      <c r="I466" s="1" t="n">
        <v>27.5895</v>
      </c>
      <c r="J466" s="1" t="n">
        <v>254.6818</v>
      </c>
      <c r="K466" s="1" t="n">
        <v>56.2278</v>
      </c>
      <c r="L466" s="1" t="n">
        <v>32.3813</v>
      </c>
      <c r="M466" s="1" t="n">
        <v>12.6878</v>
      </c>
      <c r="N466" s="1" t="n">
        <v>32.4127</v>
      </c>
      <c r="O466" s="1" t="n">
        <v>12.5057</v>
      </c>
    </row>
    <row r="467" customFormat="false" ht="12.8" hidden="false" customHeight="false" outlineLevel="0" collapsed="false">
      <c r="A467" s="9" t="s">
        <v>36</v>
      </c>
      <c r="B467" s="1" t="s">
        <v>33</v>
      </c>
      <c r="C467" s="1" t="s">
        <v>61</v>
      </c>
      <c r="D467" s="1" t="s">
        <v>44</v>
      </c>
      <c r="E467" s="1" t="s">
        <v>38</v>
      </c>
      <c r="F467" s="1" t="s">
        <v>40</v>
      </c>
      <c r="G467" s="2" t="n">
        <v>300</v>
      </c>
      <c r="H467" s="1" t="n">
        <v>79.652</v>
      </c>
      <c r="I467" s="1" t="n">
        <v>28.3201</v>
      </c>
      <c r="J467" s="1" t="n">
        <v>296.3722</v>
      </c>
      <c r="K467" s="1" t="n">
        <v>32.7783</v>
      </c>
      <c r="L467" s="1" t="n">
        <v>31.223</v>
      </c>
      <c r="M467" s="1" t="n">
        <v>12.7339</v>
      </c>
      <c r="N467" s="1" t="n">
        <v>31.2844</v>
      </c>
      <c r="O467" s="1" t="n">
        <v>12.5499</v>
      </c>
    </row>
    <row r="468" customFormat="false" ht="12.8" hidden="false" customHeight="false" outlineLevel="0" collapsed="false">
      <c r="A468" s="9" t="s">
        <v>36</v>
      </c>
      <c r="B468" s="1" t="s">
        <v>33</v>
      </c>
      <c r="C468" s="1" t="s">
        <v>61</v>
      </c>
      <c r="D468" s="1" t="s">
        <v>44</v>
      </c>
      <c r="E468" s="1" t="s">
        <v>38</v>
      </c>
      <c r="F468" s="1" t="s">
        <v>41</v>
      </c>
      <c r="G468" s="2" t="n">
        <v>300</v>
      </c>
    </row>
    <row r="469" customFormat="false" ht="12.8" hidden="false" customHeight="false" outlineLevel="0" collapsed="false">
      <c r="A469" s="9" t="s">
        <v>36</v>
      </c>
      <c r="B469" s="1" t="s">
        <v>33</v>
      </c>
      <c r="C469" s="1" t="s">
        <v>61</v>
      </c>
      <c r="D469" s="1" t="s">
        <v>44</v>
      </c>
      <c r="E469" s="1" t="s">
        <v>42</v>
      </c>
      <c r="F469" s="1" t="s">
        <v>39</v>
      </c>
      <c r="G469" s="2" t="n">
        <v>300</v>
      </c>
      <c r="H469" s="1" t="n">
        <v>82.7437</v>
      </c>
      <c r="I469" s="1" t="n">
        <v>27.5532</v>
      </c>
      <c r="J469" s="1" t="n">
        <v>254.3922</v>
      </c>
      <c r="K469" s="1" t="n">
        <v>56.3972</v>
      </c>
      <c r="L469" s="1" t="n">
        <v>32.3709</v>
      </c>
      <c r="M469" s="1" t="n">
        <v>12.598</v>
      </c>
      <c r="N469" s="1" t="n">
        <v>32.4014</v>
      </c>
      <c r="O469" s="1" t="n">
        <v>12.4286</v>
      </c>
    </row>
    <row r="470" customFormat="false" ht="12.8" hidden="false" customHeight="false" outlineLevel="0" collapsed="false">
      <c r="A470" s="9" t="s">
        <v>36</v>
      </c>
      <c r="B470" s="1" t="s">
        <v>33</v>
      </c>
      <c r="C470" s="1" t="s">
        <v>61</v>
      </c>
      <c r="D470" s="1" t="s">
        <v>44</v>
      </c>
      <c r="E470" s="1" t="s">
        <v>43</v>
      </c>
      <c r="F470" s="1" t="s">
        <v>39</v>
      </c>
      <c r="G470" s="2" t="n">
        <v>300</v>
      </c>
      <c r="H470" s="1" t="n">
        <v>82.7599</v>
      </c>
      <c r="I470" s="1" t="n">
        <v>27.6316</v>
      </c>
      <c r="J470" s="1" t="n">
        <v>253.0829</v>
      </c>
      <c r="K470" s="1" t="n">
        <v>53.3492</v>
      </c>
      <c r="L470" s="1" t="n">
        <v>32.4244</v>
      </c>
      <c r="M470" s="1" t="n">
        <v>12.5412</v>
      </c>
      <c r="N470" s="1" t="n">
        <v>32.4105</v>
      </c>
      <c r="O470" s="1" t="n">
        <v>12.4338</v>
      </c>
    </row>
    <row r="471" customFormat="false" ht="12.8" hidden="false" customHeight="false" outlineLevel="0" collapsed="false">
      <c r="A471" s="9" t="s">
        <v>36</v>
      </c>
      <c r="B471" s="1" t="s">
        <v>33</v>
      </c>
      <c r="C471" s="1" t="s">
        <v>61</v>
      </c>
      <c r="D471" s="1" t="s">
        <v>44</v>
      </c>
      <c r="E471" s="1" t="s">
        <v>43</v>
      </c>
      <c r="F471" s="1" t="s">
        <v>40</v>
      </c>
      <c r="G471" s="2" t="n">
        <v>300</v>
      </c>
      <c r="H471" s="1" t="n">
        <v>79.652</v>
      </c>
      <c r="I471" s="1" t="n">
        <v>28.3201</v>
      </c>
      <c r="J471" s="1" t="n">
        <v>296.3722</v>
      </c>
      <c r="K471" s="1" t="n">
        <v>32.7783</v>
      </c>
      <c r="L471" s="1" t="n">
        <v>31.223</v>
      </c>
      <c r="M471" s="1" t="n">
        <v>12.7339</v>
      </c>
      <c r="N471" s="1" t="n">
        <v>31.2844</v>
      </c>
      <c r="O471" s="1" t="n">
        <v>12.5499</v>
      </c>
    </row>
    <row r="472" s="11" customFormat="true" ht="12.8" hidden="false" customHeight="false" outlineLevel="0" collapsed="false">
      <c r="A472" s="10" t="s">
        <v>36</v>
      </c>
      <c r="B472" s="11" t="s">
        <v>35</v>
      </c>
      <c r="C472" s="11" t="s">
        <v>61</v>
      </c>
      <c r="D472" s="11" t="s">
        <v>44</v>
      </c>
      <c r="E472" s="11" t="s">
        <v>38</v>
      </c>
      <c r="F472" s="11" t="s">
        <v>39</v>
      </c>
      <c r="G472" s="2" t="n">
        <v>300</v>
      </c>
      <c r="H472" s="11" t="n">
        <v>83.2901</v>
      </c>
      <c r="I472" s="11" t="n">
        <v>27.3106</v>
      </c>
      <c r="J472" s="11" t="n">
        <v>257.2089</v>
      </c>
      <c r="K472" s="11" t="n">
        <v>50.3875</v>
      </c>
      <c r="L472" s="11" t="n">
        <v>32.32</v>
      </c>
      <c r="M472" s="11" t="n">
        <v>13.0443</v>
      </c>
      <c r="N472" s="11" t="n">
        <v>32.2974</v>
      </c>
      <c r="O472" s="11" t="n">
        <v>12.9584</v>
      </c>
    </row>
    <row r="473" customFormat="false" ht="12.8" hidden="false" customHeight="false" outlineLevel="0" collapsed="false">
      <c r="A473" s="9" t="s">
        <v>36</v>
      </c>
      <c r="B473" s="1" t="s">
        <v>33</v>
      </c>
      <c r="C473" s="1" t="s">
        <v>61</v>
      </c>
      <c r="D473" s="1" t="s">
        <v>45</v>
      </c>
      <c r="E473" s="1" t="s">
        <v>38</v>
      </c>
      <c r="F473" s="1" t="s">
        <v>39</v>
      </c>
      <c r="G473" s="2" t="n">
        <v>300</v>
      </c>
      <c r="H473" s="1" t="n">
        <v>82.4744</v>
      </c>
      <c r="I473" s="1" t="n">
        <v>27.4591</v>
      </c>
      <c r="J473" s="1" t="n">
        <v>252.1934</v>
      </c>
      <c r="K473" s="1" t="n">
        <v>55.8036</v>
      </c>
      <c r="L473" s="1" t="n">
        <v>32.1627</v>
      </c>
      <c r="M473" s="1" t="n">
        <v>12.5433</v>
      </c>
      <c r="N473" s="1" t="n">
        <v>32.1595</v>
      </c>
      <c r="O473" s="1" t="n">
        <v>12.5454</v>
      </c>
    </row>
    <row r="474" customFormat="false" ht="12.8" hidden="false" customHeight="false" outlineLevel="0" collapsed="false">
      <c r="A474" s="9" t="s">
        <v>36</v>
      </c>
      <c r="B474" s="1" t="s">
        <v>33</v>
      </c>
      <c r="C474" s="1" t="s">
        <v>61</v>
      </c>
      <c r="D474" s="1" t="s">
        <v>45</v>
      </c>
      <c r="E474" s="1" t="s">
        <v>38</v>
      </c>
      <c r="F474" s="1" t="s">
        <v>39</v>
      </c>
      <c r="G474" s="2" t="n">
        <v>200</v>
      </c>
      <c r="H474" s="1" t="n">
        <v>82.4299</v>
      </c>
      <c r="I474" s="1" t="n">
        <v>27.5244</v>
      </c>
      <c r="J474" s="1" t="n">
        <v>252.4898</v>
      </c>
      <c r="K474" s="1" t="n">
        <v>55.3155</v>
      </c>
      <c r="L474" s="1" t="n">
        <v>32.1813</v>
      </c>
      <c r="M474" s="1" t="n">
        <v>12.6304</v>
      </c>
      <c r="N474" s="1" t="n">
        <v>32.1749</v>
      </c>
      <c r="O474" s="1" t="n">
        <v>12.6315</v>
      </c>
    </row>
    <row r="475" customFormat="false" ht="12.8" hidden="false" customHeight="false" outlineLevel="0" collapsed="false">
      <c r="A475" s="9" t="s">
        <v>36</v>
      </c>
      <c r="B475" s="1" t="s">
        <v>33</v>
      </c>
      <c r="C475" s="1" t="s">
        <v>61</v>
      </c>
      <c r="D475" s="1" t="s">
        <v>45</v>
      </c>
      <c r="E475" s="1" t="s">
        <v>38</v>
      </c>
      <c r="F475" s="1" t="s">
        <v>40</v>
      </c>
      <c r="G475" s="2" t="n">
        <v>300</v>
      </c>
      <c r="H475" s="1" t="n">
        <v>79.3803</v>
      </c>
      <c r="I475" s="1" t="n">
        <v>28.3086</v>
      </c>
      <c r="J475" s="1" t="n">
        <v>295.968</v>
      </c>
      <c r="K475" s="1" t="n">
        <v>32.5276</v>
      </c>
      <c r="L475" s="1" t="n">
        <v>31.103</v>
      </c>
      <c r="M475" s="1" t="n">
        <v>12.6577</v>
      </c>
      <c r="N475" s="1" t="n">
        <v>31.0971</v>
      </c>
      <c r="O475" s="1" t="n">
        <v>12.666</v>
      </c>
    </row>
    <row r="476" customFormat="false" ht="12.8" hidden="false" customHeight="false" outlineLevel="0" collapsed="false">
      <c r="A476" s="9" t="s">
        <v>36</v>
      </c>
      <c r="B476" s="1" t="s">
        <v>33</v>
      </c>
      <c r="C476" s="1" t="s">
        <v>61</v>
      </c>
      <c r="D476" s="1" t="s">
        <v>45</v>
      </c>
      <c r="E476" s="1" t="s">
        <v>38</v>
      </c>
      <c r="F476" s="1" t="s">
        <v>41</v>
      </c>
      <c r="G476" s="2" t="n">
        <v>300</v>
      </c>
    </row>
    <row r="477" customFormat="false" ht="12.8" hidden="false" customHeight="false" outlineLevel="0" collapsed="false">
      <c r="A477" s="9" t="s">
        <v>36</v>
      </c>
      <c r="B477" s="1" t="s">
        <v>33</v>
      </c>
      <c r="C477" s="1" t="s">
        <v>61</v>
      </c>
      <c r="D477" s="1" t="s">
        <v>45</v>
      </c>
      <c r="E477" s="1" t="s">
        <v>42</v>
      </c>
      <c r="F477" s="1" t="s">
        <v>39</v>
      </c>
      <c r="G477" s="2" t="n">
        <v>300</v>
      </c>
      <c r="H477" s="1" t="n">
        <v>82.4728</v>
      </c>
      <c r="I477" s="1" t="n">
        <v>27.4584</v>
      </c>
      <c r="J477" s="1" t="n">
        <v>252.2047</v>
      </c>
      <c r="K477" s="1" t="n">
        <v>55.8251</v>
      </c>
      <c r="L477" s="1" t="n">
        <v>32.1619</v>
      </c>
      <c r="M477" s="1" t="n">
        <v>12.5438</v>
      </c>
      <c r="N477" s="1" t="n">
        <v>32.1593</v>
      </c>
      <c r="O477" s="1" t="n">
        <v>12.5452</v>
      </c>
    </row>
    <row r="478" customFormat="false" ht="12.8" hidden="false" customHeight="false" outlineLevel="0" collapsed="false">
      <c r="A478" s="9" t="s">
        <v>36</v>
      </c>
      <c r="B478" s="1" t="s">
        <v>33</v>
      </c>
      <c r="C478" s="1" t="s">
        <v>61</v>
      </c>
      <c r="D478" s="1" t="s">
        <v>45</v>
      </c>
      <c r="E478" s="1" t="s">
        <v>43</v>
      </c>
      <c r="F478" s="1" t="s">
        <v>39</v>
      </c>
      <c r="G478" s="2" t="n">
        <v>300</v>
      </c>
      <c r="H478" s="1" t="n">
        <v>82.5091</v>
      </c>
      <c r="I478" s="1" t="n">
        <v>27.4979</v>
      </c>
      <c r="J478" s="1" t="n">
        <v>252.7762</v>
      </c>
      <c r="K478" s="1" t="n">
        <v>53.8724</v>
      </c>
      <c r="L478" s="1" t="n">
        <v>32.1814</v>
      </c>
      <c r="M478" s="1" t="n">
        <v>12.6531</v>
      </c>
      <c r="N478" s="1" t="n">
        <v>32.1847</v>
      </c>
      <c r="O478" s="1" t="n">
        <v>12.6481</v>
      </c>
    </row>
    <row r="479" customFormat="false" ht="12.8" hidden="false" customHeight="false" outlineLevel="0" collapsed="false">
      <c r="A479" s="9" t="s">
        <v>36</v>
      </c>
      <c r="B479" s="1" t="s">
        <v>33</v>
      </c>
      <c r="C479" s="1" t="s">
        <v>61</v>
      </c>
      <c r="D479" s="1" t="s">
        <v>45</v>
      </c>
      <c r="E479" s="1" t="s">
        <v>43</v>
      </c>
      <c r="F479" s="1" t="s">
        <v>40</v>
      </c>
      <c r="G479" s="2" t="n">
        <v>300</v>
      </c>
      <c r="H479" s="1" t="n">
        <v>79.3803</v>
      </c>
      <c r="I479" s="1" t="n">
        <v>28.3086</v>
      </c>
      <c r="J479" s="1" t="n">
        <v>295.968</v>
      </c>
      <c r="K479" s="1" t="n">
        <v>32.5276</v>
      </c>
      <c r="L479" s="1" t="n">
        <v>31.103</v>
      </c>
      <c r="M479" s="1" t="n">
        <v>12.6577</v>
      </c>
      <c r="N479" s="1" t="n">
        <v>31.0971</v>
      </c>
      <c r="O479" s="1" t="n">
        <v>12.666</v>
      </c>
    </row>
    <row r="480" s="11" customFormat="true" ht="12.8" hidden="false" customHeight="false" outlineLevel="0" collapsed="false">
      <c r="A480" s="10" t="s">
        <v>36</v>
      </c>
      <c r="B480" s="11" t="s">
        <v>35</v>
      </c>
      <c r="C480" s="11" t="s">
        <v>61</v>
      </c>
      <c r="D480" s="11" t="s">
        <v>45</v>
      </c>
      <c r="E480" s="11" t="s">
        <v>38</v>
      </c>
      <c r="F480" s="11" t="s">
        <v>39</v>
      </c>
      <c r="G480" s="2" t="n">
        <v>300</v>
      </c>
      <c r="H480" s="11" t="n">
        <v>83.0888</v>
      </c>
      <c r="I480" s="11" t="n">
        <v>27.1189</v>
      </c>
      <c r="J480" s="11" t="n">
        <v>257.2866</v>
      </c>
      <c r="K480" s="11" t="n">
        <v>51.491</v>
      </c>
      <c r="L480" s="11" t="n">
        <v>32.0823</v>
      </c>
      <c r="M480" s="11" t="n">
        <v>13.1874</v>
      </c>
      <c r="N480" s="11" t="n">
        <v>32.0827</v>
      </c>
      <c r="O480" s="11" t="n">
        <v>13.1885</v>
      </c>
    </row>
    <row r="481" customFormat="false" ht="12.8" hidden="false" customHeight="false" outlineLevel="0" collapsed="false">
      <c r="A481" s="9" t="s">
        <v>36</v>
      </c>
      <c r="B481" s="1" t="s">
        <v>33</v>
      </c>
      <c r="C481" s="1" t="s">
        <v>61</v>
      </c>
      <c r="D481" s="1" t="s">
        <v>46</v>
      </c>
      <c r="E481" s="1" t="s">
        <v>38</v>
      </c>
      <c r="F481" s="1" t="s">
        <v>39</v>
      </c>
      <c r="G481" s="2" t="n">
        <v>300</v>
      </c>
      <c r="H481" s="1" t="n">
        <v>82.5235</v>
      </c>
      <c r="I481" s="1" t="n">
        <v>27.4398</v>
      </c>
      <c r="J481" s="1" t="n">
        <v>253.3663</v>
      </c>
      <c r="K481" s="1" t="n">
        <v>54.7141</v>
      </c>
      <c r="L481" s="1" t="n">
        <v>32.1704</v>
      </c>
      <c r="M481" s="1" t="n">
        <v>12.5375</v>
      </c>
      <c r="N481" s="1" t="n">
        <v>32.1518</v>
      </c>
      <c r="O481" s="1" t="n">
        <v>12.5153</v>
      </c>
    </row>
    <row r="482" customFormat="false" ht="12.8" hidden="false" customHeight="false" outlineLevel="0" collapsed="false">
      <c r="A482" s="9" t="s">
        <v>36</v>
      </c>
      <c r="B482" s="1" t="s">
        <v>33</v>
      </c>
      <c r="C482" s="1" t="s">
        <v>61</v>
      </c>
      <c r="D482" s="1" t="s">
        <v>46</v>
      </c>
      <c r="E482" s="1" t="s">
        <v>38</v>
      </c>
      <c r="F482" s="1" t="s">
        <v>39</v>
      </c>
      <c r="G482" s="2" t="n">
        <v>200</v>
      </c>
      <c r="H482" s="1" t="n">
        <v>82.4837</v>
      </c>
      <c r="I482" s="1" t="n">
        <v>27.4959</v>
      </c>
      <c r="J482" s="1" t="n">
        <v>253.7029</v>
      </c>
      <c r="K482" s="1" t="n">
        <v>54.1677</v>
      </c>
      <c r="L482" s="1" t="n">
        <v>32.1904</v>
      </c>
      <c r="M482" s="1" t="n">
        <v>12.6174</v>
      </c>
      <c r="N482" s="1" t="n">
        <v>32.1697</v>
      </c>
      <c r="O482" s="1" t="n">
        <v>12.5918</v>
      </c>
    </row>
    <row r="483" customFormat="false" ht="12.8" hidden="false" customHeight="false" outlineLevel="0" collapsed="false">
      <c r="A483" s="9" t="s">
        <v>36</v>
      </c>
      <c r="B483" s="1" t="s">
        <v>33</v>
      </c>
      <c r="C483" s="1" t="s">
        <v>61</v>
      </c>
      <c r="D483" s="1" t="s">
        <v>46</v>
      </c>
      <c r="E483" s="1" t="s">
        <v>38</v>
      </c>
      <c r="F483" s="1" t="s">
        <v>40</v>
      </c>
      <c r="G483" s="2" t="n">
        <v>300</v>
      </c>
      <c r="H483" s="1" t="n">
        <v>79.4592</v>
      </c>
      <c r="I483" s="1" t="n">
        <v>28.2584</v>
      </c>
      <c r="J483" s="1" t="n">
        <v>296.4441</v>
      </c>
      <c r="K483" s="1" t="n">
        <v>32.3539</v>
      </c>
      <c r="L483" s="1" t="n">
        <v>31.0938</v>
      </c>
      <c r="M483" s="1" t="n">
        <v>12.6996</v>
      </c>
      <c r="N483" s="1" t="n">
        <v>31.0969</v>
      </c>
      <c r="O483" s="1" t="n">
        <v>12.6533</v>
      </c>
    </row>
    <row r="484" customFormat="false" ht="12.8" hidden="false" customHeight="false" outlineLevel="0" collapsed="false">
      <c r="A484" s="9" t="s">
        <v>36</v>
      </c>
      <c r="B484" s="1" t="s">
        <v>33</v>
      </c>
      <c r="C484" s="1" t="s">
        <v>61</v>
      </c>
      <c r="D484" s="1" t="s">
        <v>46</v>
      </c>
      <c r="E484" s="1" t="s">
        <v>38</v>
      </c>
      <c r="F484" s="1" t="s">
        <v>41</v>
      </c>
      <c r="G484" s="2" t="n">
        <v>300</v>
      </c>
    </row>
    <row r="485" customFormat="false" ht="12.8" hidden="false" customHeight="false" outlineLevel="0" collapsed="false">
      <c r="A485" s="9" t="s">
        <v>36</v>
      </c>
      <c r="B485" s="1" t="s">
        <v>33</v>
      </c>
      <c r="C485" s="1" t="s">
        <v>61</v>
      </c>
      <c r="D485" s="1" t="s">
        <v>46</v>
      </c>
      <c r="E485" s="1" t="s">
        <v>42</v>
      </c>
      <c r="F485" s="1" t="s">
        <v>39</v>
      </c>
      <c r="G485" s="2" t="n">
        <v>300</v>
      </c>
      <c r="H485" s="1" t="n">
        <v>82.522</v>
      </c>
      <c r="I485" s="1" t="n">
        <v>27.4393</v>
      </c>
      <c r="J485" s="1" t="n">
        <v>253.3823</v>
      </c>
      <c r="K485" s="1" t="n">
        <v>54.7229</v>
      </c>
      <c r="L485" s="1" t="n">
        <v>32.17</v>
      </c>
      <c r="M485" s="1" t="n">
        <v>12.538</v>
      </c>
      <c r="N485" s="1" t="n">
        <v>32.1516</v>
      </c>
      <c r="O485" s="1" t="n">
        <v>12.5155</v>
      </c>
    </row>
    <row r="486" customFormat="false" ht="12.8" hidden="false" customHeight="false" outlineLevel="0" collapsed="false">
      <c r="A486" s="9" t="s">
        <v>36</v>
      </c>
      <c r="B486" s="1" t="s">
        <v>33</v>
      </c>
      <c r="C486" s="1" t="s">
        <v>61</v>
      </c>
      <c r="D486" s="1" t="s">
        <v>46</v>
      </c>
      <c r="E486" s="1" t="s">
        <v>43</v>
      </c>
      <c r="F486" s="1" t="s">
        <v>39</v>
      </c>
      <c r="G486" s="2" t="n">
        <v>300</v>
      </c>
      <c r="H486" s="1" t="n">
        <v>82.5475</v>
      </c>
      <c r="I486" s="1" t="n">
        <v>27.4953</v>
      </c>
      <c r="J486" s="1" t="n">
        <v>252.7449</v>
      </c>
      <c r="K486" s="1" t="n">
        <v>53.5745</v>
      </c>
      <c r="L486" s="1" t="n">
        <v>32.1951</v>
      </c>
      <c r="M486" s="1" t="n">
        <v>12.544</v>
      </c>
      <c r="N486" s="1" t="n">
        <v>32.1668</v>
      </c>
      <c r="O486" s="1" t="n">
        <v>12.5383</v>
      </c>
    </row>
    <row r="487" customFormat="false" ht="12.8" hidden="false" customHeight="false" outlineLevel="0" collapsed="false">
      <c r="A487" s="9" t="s">
        <v>36</v>
      </c>
      <c r="B487" s="1" t="s">
        <v>33</v>
      </c>
      <c r="C487" s="1" t="s">
        <v>61</v>
      </c>
      <c r="D487" s="1" t="s">
        <v>46</v>
      </c>
      <c r="E487" s="1" t="s">
        <v>43</v>
      </c>
      <c r="F487" s="1" t="s">
        <v>40</v>
      </c>
      <c r="G487" s="2" t="n">
        <v>300</v>
      </c>
      <c r="H487" s="1" t="n">
        <v>79.4592</v>
      </c>
      <c r="I487" s="1" t="n">
        <v>28.2584</v>
      </c>
      <c r="J487" s="1" t="n">
        <v>296.4441</v>
      </c>
      <c r="K487" s="1" t="n">
        <v>32.3539</v>
      </c>
      <c r="L487" s="1" t="n">
        <v>31.0938</v>
      </c>
      <c r="M487" s="1" t="n">
        <v>12.6996</v>
      </c>
      <c r="N487" s="1" t="n">
        <v>31.0969</v>
      </c>
      <c r="O487" s="1" t="n">
        <v>12.6533</v>
      </c>
    </row>
    <row r="488" s="11" customFormat="true" ht="12.8" hidden="false" customHeight="false" outlineLevel="0" collapsed="false">
      <c r="A488" s="10" t="s">
        <v>36</v>
      </c>
      <c r="B488" s="11" t="s">
        <v>35</v>
      </c>
      <c r="C488" s="11" t="s">
        <v>61</v>
      </c>
      <c r="D488" s="11" t="s">
        <v>46</v>
      </c>
      <c r="E488" s="11" t="s">
        <v>38</v>
      </c>
      <c r="F488" s="11" t="s">
        <v>39</v>
      </c>
      <c r="G488" s="2" t="n">
        <v>300</v>
      </c>
      <c r="H488" s="11" t="n">
        <v>83.0978</v>
      </c>
      <c r="I488" s="11" t="n">
        <v>27.1529</v>
      </c>
      <c r="J488" s="11" t="n">
        <v>257.0683</v>
      </c>
      <c r="K488" s="11" t="n">
        <v>51.545</v>
      </c>
      <c r="L488" s="11" t="n">
        <v>32.0916</v>
      </c>
      <c r="M488" s="11" t="n">
        <v>13.0648</v>
      </c>
      <c r="N488" s="11" t="n">
        <v>32.0541</v>
      </c>
      <c r="O488" s="11" t="n">
        <v>13.0583</v>
      </c>
    </row>
    <row r="489" s="3" customFormat="true" ht="12.8" hidden="false" customHeight="false" outlineLevel="0" collapsed="false">
      <c r="A489" s="3" t="s">
        <v>32</v>
      </c>
      <c r="B489" s="3" t="s">
        <v>33</v>
      </c>
      <c r="C489" s="3" t="s">
        <v>62</v>
      </c>
      <c r="G489" s="4"/>
    </row>
    <row r="490" s="3" customFormat="true" ht="12.8" hidden="false" customHeight="false" outlineLevel="0" collapsed="false">
      <c r="G490" s="4"/>
    </row>
    <row r="491" customFormat="false" ht="12.8" hidden="false" customHeight="false" outlineLevel="0" collapsed="false">
      <c r="A491" s="9" t="s">
        <v>36</v>
      </c>
      <c r="B491" s="1" t="s">
        <v>33</v>
      </c>
      <c r="C491" s="1" t="s">
        <v>62</v>
      </c>
      <c r="D491" s="1" t="s">
        <v>37</v>
      </c>
      <c r="E491" s="1" t="s">
        <v>38</v>
      </c>
      <c r="F491" s="1" t="s">
        <v>39</v>
      </c>
      <c r="G491" s="2" t="n">
        <v>300</v>
      </c>
      <c r="H491" s="1" t="n">
        <v>82.4364</v>
      </c>
      <c r="I491" s="1" t="n">
        <v>27.7801</v>
      </c>
      <c r="J491" s="1" t="n">
        <v>253.6695</v>
      </c>
      <c r="K491" s="1" t="n">
        <v>55.9146</v>
      </c>
      <c r="L491" s="1" t="n">
        <v>32.1086</v>
      </c>
      <c r="M491" s="1" t="n">
        <v>13.246</v>
      </c>
      <c r="N491" s="1" t="n">
        <v>32.1252</v>
      </c>
      <c r="O491" s="1" t="n">
        <v>13.2425</v>
      </c>
    </row>
    <row r="492" customFormat="false" ht="12.8" hidden="false" customHeight="false" outlineLevel="0" collapsed="false">
      <c r="A492" s="9" t="s">
        <v>36</v>
      </c>
      <c r="B492" s="1" t="s">
        <v>33</v>
      </c>
      <c r="C492" s="1" t="s">
        <v>62</v>
      </c>
      <c r="D492" s="1" t="s">
        <v>37</v>
      </c>
      <c r="E492" s="1" t="s">
        <v>38</v>
      </c>
      <c r="F492" s="1" t="s">
        <v>39</v>
      </c>
      <c r="G492" s="2" t="n">
        <v>200</v>
      </c>
      <c r="H492" s="1" t="n">
        <v>82.3435</v>
      </c>
      <c r="I492" s="1" t="n">
        <v>27.9197</v>
      </c>
      <c r="J492" s="1" t="n">
        <v>253.6243</v>
      </c>
      <c r="K492" s="1" t="n">
        <v>56.3273</v>
      </c>
      <c r="L492" s="1" t="n">
        <v>32.1771</v>
      </c>
      <c r="M492" s="1" t="n">
        <v>12.8442</v>
      </c>
      <c r="N492" s="1" t="n">
        <v>32.2205</v>
      </c>
      <c r="O492" s="1" t="n">
        <v>12.911</v>
      </c>
    </row>
    <row r="493" customFormat="false" ht="12.8" hidden="false" customHeight="false" outlineLevel="0" collapsed="false">
      <c r="A493" s="9" t="s">
        <v>36</v>
      </c>
      <c r="B493" s="1" t="s">
        <v>33</v>
      </c>
      <c r="C493" s="1" t="s">
        <v>62</v>
      </c>
      <c r="D493" s="1" t="s">
        <v>37</v>
      </c>
      <c r="E493" s="1" t="s">
        <v>38</v>
      </c>
      <c r="F493" s="1" t="s">
        <v>40</v>
      </c>
      <c r="G493" s="2" t="n">
        <v>300</v>
      </c>
    </row>
    <row r="494" customFormat="false" ht="12.8" hidden="false" customHeight="false" outlineLevel="0" collapsed="false">
      <c r="A494" s="9" t="s">
        <v>36</v>
      </c>
      <c r="B494" s="1" t="s">
        <v>33</v>
      </c>
      <c r="C494" s="1" t="s">
        <v>62</v>
      </c>
      <c r="D494" s="1" t="s">
        <v>37</v>
      </c>
      <c r="E494" s="1" t="s">
        <v>38</v>
      </c>
      <c r="F494" s="1" t="s">
        <v>41</v>
      </c>
      <c r="G494" s="2" t="n">
        <v>300</v>
      </c>
    </row>
    <row r="495" customFormat="false" ht="12.8" hidden="false" customHeight="false" outlineLevel="0" collapsed="false">
      <c r="A495" s="9" t="s">
        <v>36</v>
      </c>
      <c r="B495" s="1" t="s">
        <v>33</v>
      </c>
      <c r="C495" s="1" t="s">
        <v>62</v>
      </c>
      <c r="D495" s="1" t="s">
        <v>37</v>
      </c>
      <c r="E495" s="1" t="s">
        <v>42</v>
      </c>
      <c r="F495" s="1" t="s">
        <v>39</v>
      </c>
      <c r="G495" s="2" t="n">
        <v>300</v>
      </c>
      <c r="H495" s="1" t="n">
        <v>82.4303</v>
      </c>
      <c r="I495" s="1" t="n">
        <v>27.7888</v>
      </c>
      <c r="J495" s="1" t="n">
        <v>253.6941</v>
      </c>
      <c r="K495" s="1" t="n">
        <v>55.936</v>
      </c>
      <c r="L495" s="1" t="n">
        <v>32.1071</v>
      </c>
      <c r="M495" s="1" t="n">
        <v>13.2408</v>
      </c>
      <c r="N495" s="1" t="n">
        <v>32.123</v>
      </c>
      <c r="O495" s="1" t="n">
        <v>13.2373</v>
      </c>
    </row>
    <row r="496" customFormat="false" ht="12.8" hidden="false" customHeight="false" outlineLevel="0" collapsed="false">
      <c r="A496" s="9" t="s">
        <v>36</v>
      </c>
      <c r="B496" s="1" t="s">
        <v>33</v>
      </c>
      <c r="C496" s="1" t="s">
        <v>62</v>
      </c>
      <c r="D496" s="1" t="s">
        <v>37</v>
      </c>
      <c r="E496" s="1" t="s">
        <v>43</v>
      </c>
      <c r="F496" s="1" t="s">
        <v>39</v>
      </c>
      <c r="G496" s="2" t="n">
        <v>300</v>
      </c>
      <c r="H496" s="1" t="n">
        <v>82.4531</v>
      </c>
      <c r="I496" s="1" t="n">
        <v>27.8323</v>
      </c>
      <c r="J496" s="1" t="n">
        <v>253.3596</v>
      </c>
      <c r="K496" s="1" t="n">
        <v>55.2036</v>
      </c>
      <c r="L496" s="1" t="n">
        <v>32.1634</v>
      </c>
      <c r="M496" s="1" t="n">
        <v>13.1799</v>
      </c>
      <c r="N496" s="1" t="n">
        <v>32.178</v>
      </c>
      <c r="O496" s="1" t="n">
        <v>13.1791</v>
      </c>
    </row>
    <row r="497" customFormat="false" ht="12.8" hidden="false" customHeight="false" outlineLevel="0" collapsed="false">
      <c r="A497" s="9" t="s">
        <v>36</v>
      </c>
      <c r="B497" s="1" t="s">
        <v>33</v>
      </c>
      <c r="C497" s="1" t="s">
        <v>62</v>
      </c>
      <c r="D497" s="1" t="s">
        <v>37</v>
      </c>
      <c r="E497" s="1" t="s">
        <v>43</v>
      </c>
      <c r="F497" s="1" t="s">
        <v>40</v>
      </c>
      <c r="G497" s="2" t="n">
        <v>300</v>
      </c>
    </row>
    <row r="498" s="11" customFormat="true" ht="12.8" hidden="false" customHeight="false" outlineLevel="0" collapsed="false">
      <c r="A498" s="10" t="s">
        <v>36</v>
      </c>
      <c r="B498" s="11" t="s">
        <v>35</v>
      </c>
      <c r="C498" s="11" t="s">
        <v>62</v>
      </c>
      <c r="D498" s="11" t="s">
        <v>37</v>
      </c>
      <c r="E498" s="11" t="s">
        <v>38</v>
      </c>
      <c r="F498" s="11" t="s">
        <v>39</v>
      </c>
      <c r="G498" s="2" t="n">
        <v>300</v>
      </c>
      <c r="H498" s="11" t="n">
        <v>83.0351</v>
      </c>
      <c r="I498" s="11" t="n">
        <v>27.3904</v>
      </c>
      <c r="J498" s="11" t="n">
        <v>257.6115</v>
      </c>
      <c r="K498" s="11" t="n">
        <v>52.4184</v>
      </c>
      <c r="L498" s="11" t="n">
        <v>32.0247</v>
      </c>
      <c r="M498" s="11" t="n">
        <v>13.7374</v>
      </c>
      <c r="N498" s="11" t="n">
        <v>32.051</v>
      </c>
      <c r="O498" s="11" t="n">
        <v>13.7142</v>
      </c>
    </row>
    <row r="499" customFormat="false" ht="12.8" hidden="false" customHeight="false" outlineLevel="0" collapsed="false">
      <c r="A499" s="9" t="s">
        <v>36</v>
      </c>
      <c r="B499" s="1" t="s">
        <v>33</v>
      </c>
      <c r="C499" s="1" t="s">
        <v>62</v>
      </c>
      <c r="D499" s="1" t="s">
        <v>44</v>
      </c>
      <c r="E499" s="1" t="s">
        <v>38</v>
      </c>
      <c r="F499" s="1" t="s">
        <v>39</v>
      </c>
      <c r="G499" s="2" t="n">
        <v>300</v>
      </c>
      <c r="H499" s="1" t="n">
        <v>82.6491</v>
      </c>
      <c r="I499" s="1" t="n">
        <v>28.0298</v>
      </c>
      <c r="J499" s="1" t="n">
        <v>255.117</v>
      </c>
      <c r="K499" s="1" t="n">
        <v>54.9149</v>
      </c>
      <c r="L499" s="1" t="n">
        <v>32.3398</v>
      </c>
      <c r="M499" s="1" t="n">
        <v>13.3476</v>
      </c>
      <c r="N499" s="1" t="n">
        <v>32.4036</v>
      </c>
      <c r="O499" s="1" t="n">
        <v>13.1374</v>
      </c>
    </row>
    <row r="500" customFormat="false" ht="12.8" hidden="false" customHeight="false" outlineLevel="0" collapsed="false">
      <c r="A500" s="9" t="s">
        <v>36</v>
      </c>
      <c r="B500" s="1" t="s">
        <v>33</v>
      </c>
      <c r="C500" s="1" t="s">
        <v>62</v>
      </c>
      <c r="D500" s="1" t="s">
        <v>44</v>
      </c>
      <c r="E500" s="1" t="s">
        <v>38</v>
      </c>
      <c r="F500" s="1" t="s">
        <v>39</v>
      </c>
      <c r="G500" s="2" t="n">
        <v>200</v>
      </c>
      <c r="H500" s="1" t="n">
        <v>82.5752</v>
      </c>
      <c r="I500" s="1" t="n">
        <v>28.1423</v>
      </c>
      <c r="J500" s="1" t="n">
        <v>255.0311</v>
      </c>
      <c r="K500" s="1" t="n">
        <v>55.2145</v>
      </c>
      <c r="L500" s="1" t="n">
        <v>32.3983</v>
      </c>
      <c r="M500" s="1" t="n">
        <v>12.9953</v>
      </c>
      <c r="N500" s="1" t="n">
        <v>32.4839</v>
      </c>
      <c r="O500" s="1" t="n">
        <v>12.8471</v>
      </c>
    </row>
    <row r="501" customFormat="false" ht="12.8" hidden="false" customHeight="false" outlineLevel="0" collapsed="false">
      <c r="A501" s="9" t="s">
        <v>36</v>
      </c>
      <c r="B501" s="1" t="s">
        <v>33</v>
      </c>
      <c r="C501" s="1" t="s">
        <v>62</v>
      </c>
      <c r="D501" s="1" t="s">
        <v>44</v>
      </c>
      <c r="E501" s="1" t="s">
        <v>38</v>
      </c>
      <c r="F501" s="1" t="s">
        <v>40</v>
      </c>
      <c r="G501" s="2" t="n">
        <v>300</v>
      </c>
    </row>
    <row r="502" customFormat="false" ht="12.8" hidden="false" customHeight="false" outlineLevel="0" collapsed="false">
      <c r="A502" s="9" t="s">
        <v>36</v>
      </c>
      <c r="B502" s="1" t="s">
        <v>33</v>
      </c>
      <c r="C502" s="1" t="s">
        <v>62</v>
      </c>
      <c r="D502" s="1" t="s">
        <v>44</v>
      </c>
      <c r="E502" s="1" t="s">
        <v>38</v>
      </c>
      <c r="F502" s="1" t="s">
        <v>41</v>
      </c>
      <c r="G502" s="2" t="n">
        <v>300</v>
      </c>
    </row>
    <row r="503" customFormat="false" ht="12.8" hidden="false" customHeight="false" outlineLevel="0" collapsed="false">
      <c r="A503" s="9" t="s">
        <v>36</v>
      </c>
      <c r="B503" s="1" t="s">
        <v>33</v>
      </c>
      <c r="C503" s="1" t="s">
        <v>62</v>
      </c>
      <c r="D503" s="1" t="s">
        <v>44</v>
      </c>
      <c r="E503" s="1" t="s">
        <v>42</v>
      </c>
      <c r="F503" s="1" t="s">
        <v>39</v>
      </c>
      <c r="G503" s="2" t="n">
        <v>300</v>
      </c>
      <c r="H503" s="1" t="n">
        <v>82.6425</v>
      </c>
      <c r="I503" s="1" t="n">
        <v>28.0397</v>
      </c>
      <c r="J503" s="1" t="n">
        <v>255.1441</v>
      </c>
      <c r="K503" s="1" t="n">
        <v>54.9056</v>
      </c>
      <c r="L503" s="1" t="n">
        <v>32.3388</v>
      </c>
      <c r="M503" s="1" t="n">
        <v>13.3434</v>
      </c>
      <c r="N503" s="1" t="n">
        <v>32.4023</v>
      </c>
      <c r="O503" s="1" t="n">
        <v>13.1328</v>
      </c>
    </row>
    <row r="504" customFormat="false" ht="12.8" hidden="false" customHeight="false" outlineLevel="0" collapsed="false">
      <c r="A504" s="9" t="s">
        <v>36</v>
      </c>
      <c r="B504" s="1" t="s">
        <v>33</v>
      </c>
      <c r="C504" s="1" t="s">
        <v>62</v>
      </c>
      <c r="D504" s="1" t="s">
        <v>44</v>
      </c>
      <c r="E504" s="1" t="s">
        <v>43</v>
      </c>
      <c r="F504" s="1" t="s">
        <v>39</v>
      </c>
      <c r="G504" s="2" t="n">
        <v>300</v>
      </c>
      <c r="H504" s="1" t="n">
        <v>82.668</v>
      </c>
      <c r="I504" s="1" t="n">
        <v>28.0777</v>
      </c>
      <c r="J504" s="1" t="n">
        <v>254.816</v>
      </c>
      <c r="K504" s="1" t="n">
        <v>54.2782</v>
      </c>
      <c r="L504" s="1" t="n">
        <v>32.3944</v>
      </c>
      <c r="M504" s="1" t="n">
        <v>13.2799</v>
      </c>
      <c r="N504" s="1" t="n">
        <v>32.4574</v>
      </c>
      <c r="O504" s="1" t="n">
        <v>13.0693</v>
      </c>
    </row>
    <row r="505" customFormat="false" ht="12.8" hidden="false" customHeight="false" outlineLevel="0" collapsed="false">
      <c r="A505" s="9" t="s">
        <v>36</v>
      </c>
      <c r="B505" s="1" t="s">
        <v>33</v>
      </c>
      <c r="C505" s="1" t="s">
        <v>62</v>
      </c>
      <c r="D505" s="1" t="s">
        <v>44</v>
      </c>
      <c r="E505" s="1" t="s">
        <v>43</v>
      </c>
      <c r="F505" s="1" t="s">
        <v>40</v>
      </c>
      <c r="G505" s="2" t="n">
        <v>300</v>
      </c>
    </row>
    <row r="506" s="11" customFormat="true" ht="12.8" hidden="false" customHeight="false" outlineLevel="0" collapsed="false">
      <c r="A506" s="10" t="s">
        <v>36</v>
      </c>
      <c r="B506" s="11" t="s">
        <v>35</v>
      </c>
      <c r="C506" s="11" t="s">
        <v>62</v>
      </c>
      <c r="D506" s="11" t="s">
        <v>44</v>
      </c>
      <c r="E506" s="11" t="s">
        <v>38</v>
      </c>
      <c r="F506" s="11" t="s">
        <v>39</v>
      </c>
      <c r="G506" s="2" t="n">
        <v>300</v>
      </c>
      <c r="H506" s="11" t="n">
        <v>83.217</v>
      </c>
      <c r="I506" s="11" t="n">
        <v>27.667</v>
      </c>
      <c r="J506" s="11" t="n">
        <v>258.6192</v>
      </c>
      <c r="K506" s="11" t="n">
        <v>51.5915</v>
      </c>
      <c r="L506" s="11" t="n">
        <v>32.2538</v>
      </c>
      <c r="M506" s="11" t="n">
        <v>13.8045</v>
      </c>
      <c r="N506" s="11" t="n">
        <v>32.3434</v>
      </c>
      <c r="O506" s="11" t="n">
        <v>13.5507</v>
      </c>
    </row>
    <row r="507" customFormat="false" ht="12.8" hidden="false" customHeight="false" outlineLevel="0" collapsed="false">
      <c r="A507" s="9" t="s">
        <v>36</v>
      </c>
      <c r="B507" s="1" t="s">
        <v>33</v>
      </c>
      <c r="C507" s="1" t="s">
        <v>62</v>
      </c>
      <c r="D507" s="1" t="s">
        <v>45</v>
      </c>
      <c r="E507" s="1" t="s">
        <v>38</v>
      </c>
      <c r="F507" s="1" t="s">
        <v>39</v>
      </c>
      <c r="G507" s="2" t="n">
        <v>300</v>
      </c>
      <c r="H507" s="1" t="n">
        <v>82.2896</v>
      </c>
      <c r="I507" s="1" t="n">
        <v>27.9593</v>
      </c>
      <c r="J507" s="1" t="n">
        <v>253.8861</v>
      </c>
      <c r="K507" s="1" t="n">
        <v>55.6867</v>
      </c>
      <c r="L507" s="1" t="n">
        <v>32.1334</v>
      </c>
      <c r="M507" s="1" t="n">
        <v>13.3114</v>
      </c>
      <c r="N507" s="1" t="n">
        <v>32.1368</v>
      </c>
      <c r="O507" s="1" t="n">
        <v>13.3292</v>
      </c>
    </row>
    <row r="508" customFormat="false" ht="12.8" hidden="false" customHeight="false" outlineLevel="0" collapsed="false">
      <c r="A508" s="9" t="s">
        <v>36</v>
      </c>
      <c r="B508" s="1" t="s">
        <v>33</v>
      </c>
      <c r="C508" s="1" t="s">
        <v>62</v>
      </c>
      <c r="D508" s="1" t="s">
        <v>45</v>
      </c>
      <c r="E508" s="1" t="s">
        <v>38</v>
      </c>
      <c r="F508" s="1" t="s">
        <v>39</v>
      </c>
      <c r="G508" s="2" t="n">
        <v>200</v>
      </c>
      <c r="H508" s="1" t="n">
        <v>82.188</v>
      </c>
      <c r="I508" s="1" t="n">
        <v>28.1121</v>
      </c>
      <c r="J508" s="1" t="n">
        <v>254.6161</v>
      </c>
      <c r="K508" s="1" t="n">
        <v>54.8095</v>
      </c>
      <c r="L508" s="1" t="n">
        <v>32.2006</v>
      </c>
      <c r="M508" s="1" t="n">
        <v>13.0125</v>
      </c>
      <c r="N508" s="1" t="n">
        <v>32.2254</v>
      </c>
      <c r="O508" s="1" t="n">
        <v>13.1049</v>
      </c>
    </row>
    <row r="509" customFormat="false" ht="12.8" hidden="false" customHeight="false" outlineLevel="0" collapsed="false">
      <c r="A509" s="9" t="s">
        <v>36</v>
      </c>
      <c r="B509" s="1" t="s">
        <v>33</v>
      </c>
      <c r="C509" s="1" t="s">
        <v>62</v>
      </c>
      <c r="D509" s="1" t="s">
        <v>45</v>
      </c>
      <c r="E509" s="1" t="s">
        <v>38</v>
      </c>
      <c r="F509" s="1" t="s">
        <v>40</v>
      </c>
      <c r="G509" s="2" t="n">
        <v>300</v>
      </c>
    </row>
    <row r="510" customFormat="false" ht="12.8" hidden="false" customHeight="false" outlineLevel="0" collapsed="false">
      <c r="A510" s="9" t="s">
        <v>36</v>
      </c>
      <c r="B510" s="1" t="s">
        <v>33</v>
      </c>
      <c r="C510" s="1" t="s">
        <v>62</v>
      </c>
      <c r="D510" s="1" t="s">
        <v>45</v>
      </c>
      <c r="E510" s="1" t="s">
        <v>38</v>
      </c>
      <c r="F510" s="1" t="s">
        <v>41</v>
      </c>
      <c r="G510" s="2" t="n">
        <v>300</v>
      </c>
    </row>
    <row r="511" customFormat="false" ht="12.8" hidden="false" customHeight="false" outlineLevel="0" collapsed="false">
      <c r="A511" s="9" t="s">
        <v>36</v>
      </c>
      <c r="B511" s="1" t="s">
        <v>33</v>
      </c>
      <c r="C511" s="1" t="s">
        <v>62</v>
      </c>
      <c r="D511" s="1" t="s">
        <v>45</v>
      </c>
      <c r="E511" s="1" t="s">
        <v>42</v>
      </c>
      <c r="F511" s="1" t="s">
        <v>39</v>
      </c>
      <c r="G511" s="2" t="n">
        <v>300</v>
      </c>
      <c r="H511" s="1" t="n">
        <v>82.2838</v>
      </c>
      <c r="I511" s="1" t="n">
        <v>27.9677</v>
      </c>
      <c r="J511" s="1" t="n">
        <v>253.8909</v>
      </c>
      <c r="K511" s="1" t="n">
        <v>55.7296</v>
      </c>
      <c r="L511" s="1" t="n">
        <v>32.1325</v>
      </c>
      <c r="M511" s="1" t="n">
        <v>13.3021</v>
      </c>
      <c r="N511" s="1" t="n">
        <v>32.1353</v>
      </c>
      <c r="O511" s="1" t="n">
        <v>13.3207</v>
      </c>
    </row>
    <row r="512" customFormat="false" ht="12.8" hidden="false" customHeight="false" outlineLevel="0" collapsed="false">
      <c r="A512" s="9" t="s">
        <v>36</v>
      </c>
      <c r="B512" s="1" t="s">
        <v>33</v>
      </c>
      <c r="C512" s="1" t="s">
        <v>62</v>
      </c>
      <c r="D512" s="1" t="s">
        <v>45</v>
      </c>
      <c r="E512" s="1" t="s">
        <v>43</v>
      </c>
      <c r="F512" s="1" t="s">
        <v>39</v>
      </c>
      <c r="G512" s="2" t="n">
        <v>300</v>
      </c>
      <c r="H512" s="1" t="n">
        <v>82.3063</v>
      </c>
      <c r="I512" s="1" t="n">
        <v>28.0126</v>
      </c>
      <c r="J512" s="1" t="n">
        <v>253.5707</v>
      </c>
      <c r="K512" s="1" t="n">
        <v>54.9999</v>
      </c>
      <c r="L512" s="1" t="n">
        <v>32.1901</v>
      </c>
      <c r="M512" s="1" t="n">
        <v>13.24</v>
      </c>
      <c r="N512" s="1" t="n">
        <v>32.1932</v>
      </c>
      <c r="O512" s="1" t="n">
        <v>13.2576</v>
      </c>
    </row>
    <row r="513" customFormat="false" ht="12.8" hidden="false" customHeight="false" outlineLevel="0" collapsed="false">
      <c r="A513" s="9" t="s">
        <v>36</v>
      </c>
      <c r="B513" s="1" t="s">
        <v>33</v>
      </c>
      <c r="C513" s="1" t="s">
        <v>62</v>
      </c>
      <c r="D513" s="1" t="s">
        <v>45</v>
      </c>
      <c r="E513" s="1" t="s">
        <v>43</v>
      </c>
      <c r="F513" s="1" t="s">
        <v>40</v>
      </c>
      <c r="G513" s="2" t="n">
        <v>300</v>
      </c>
    </row>
    <row r="514" s="11" customFormat="true" ht="12.8" hidden="false" customHeight="false" outlineLevel="0" collapsed="false">
      <c r="A514" s="10" t="s">
        <v>36</v>
      </c>
      <c r="B514" s="11" t="s">
        <v>35</v>
      </c>
      <c r="C514" s="11" t="s">
        <v>62</v>
      </c>
      <c r="D514" s="11" t="s">
        <v>45</v>
      </c>
      <c r="E514" s="11" t="s">
        <v>38</v>
      </c>
      <c r="F514" s="11" t="s">
        <v>39</v>
      </c>
      <c r="G514" s="2" t="n">
        <v>300</v>
      </c>
      <c r="H514" s="11" t="n">
        <v>82.8789</v>
      </c>
      <c r="I514" s="11" t="n">
        <v>27.5948</v>
      </c>
      <c r="J514" s="11" t="n">
        <v>258.6687</v>
      </c>
      <c r="K514" s="11" t="n">
        <v>51.2636</v>
      </c>
      <c r="L514" s="11" t="n">
        <v>32.0423</v>
      </c>
      <c r="M514" s="11" t="n">
        <v>13.7959</v>
      </c>
      <c r="N514" s="11" t="n">
        <v>32.0542</v>
      </c>
      <c r="O514" s="11" t="n">
        <v>13.8055</v>
      </c>
    </row>
    <row r="515" customFormat="false" ht="12.8" hidden="false" customHeight="false" outlineLevel="0" collapsed="false">
      <c r="A515" s="9" t="s">
        <v>36</v>
      </c>
      <c r="B515" s="1" t="s">
        <v>33</v>
      </c>
      <c r="C515" s="1" t="s">
        <v>62</v>
      </c>
      <c r="D515" s="1" t="s">
        <v>46</v>
      </c>
      <c r="E515" s="1" t="s">
        <v>38</v>
      </c>
      <c r="F515" s="1" t="s">
        <v>39</v>
      </c>
      <c r="G515" s="2" t="n">
        <v>300</v>
      </c>
      <c r="H515" s="1" t="n">
        <v>82.4108</v>
      </c>
      <c r="I515" s="1" t="n">
        <v>27.7741</v>
      </c>
      <c r="J515" s="1" t="n">
        <v>254.5118</v>
      </c>
      <c r="K515" s="1" t="n">
        <v>55.6404</v>
      </c>
      <c r="L515" s="1" t="n">
        <v>32.1273</v>
      </c>
      <c r="M515" s="1" t="n">
        <v>13.2527</v>
      </c>
      <c r="N515" s="1" t="n">
        <v>32.1461</v>
      </c>
      <c r="O515" s="1" t="n">
        <v>13.2298</v>
      </c>
    </row>
    <row r="516" customFormat="false" ht="12.8" hidden="false" customHeight="false" outlineLevel="0" collapsed="false">
      <c r="A516" s="9" t="s">
        <v>36</v>
      </c>
      <c r="B516" s="1" t="s">
        <v>33</v>
      </c>
      <c r="C516" s="1" t="s">
        <v>62</v>
      </c>
      <c r="D516" s="1" t="s">
        <v>46</v>
      </c>
      <c r="E516" s="1" t="s">
        <v>38</v>
      </c>
      <c r="F516" s="1" t="s">
        <v>39</v>
      </c>
      <c r="G516" s="2" t="n">
        <v>200</v>
      </c>
      <c r="H516" s="1" t="n">
        <v>82.3043</v>
      </c>
      <c r="I516" s="1" t="n">
        <v>27.9477</v>
      </c>
      <c r="J516" s="1" t="n">
        <v>254.2075</v>
      </c>
      <c r="K516" s="1" t="n">
        <v>56.1746</v>
      </c>
      <c r="L516" s="1" t="n">
        <v>32.1893</v>
      </c>
      <c r="M516" s="1" t="n">
        <v>12.8698</v>
      </c>
      <c r="N516" s="1" t="n">
        <v>32.237</v>
      </c>
      <c r="O516" s="1" t="n">
        <v>12.904</v>
      </c>
    </row>
    <row r="517" customFormat="false" ht="12.8" hidden="false" customHeight="false" outlineLevel="0" collapsed="false">
      <c r="A517" s="9" t="s">
        <v>36</v>
      </c>
      <c r="B517" s="1" t="s">
        <v>33</v>
      </c>
      <c r="C517" s="1" t="s">
        <v>62</v>
      </c>
      <c r="D517" s="1" t="s">
        <v>46</v>
      </c>
      <c r="E517" s="1" t="s">
        <v>38</v>
      </c>
      <c r="F517" s="1" t="s">
        <v>40</v>
      </c>
      <c r="G517" s="2" t="n">
        <v>300</v>
      </c>
    </row>
    <row r="518" customFormat="false" ht="12.8" hidden="false" customHeight="false" outlineLevel="0" collapsed="false">
      <c r="A518" s="9" t="s">
        <v>36</v>
      </c>
      <c r="B518" s="1" t="s">
        <v>33</v>
      </c>
      <c r="C518" s="1" t="s">
        <v>62</v>
      </c>
      <c r="D518" s="1" t="s">
        <v>46</v>
      </c>
      <c r="E518" s="1" t="s">
        <v>38</v>
      </c>
      <c r="F518" s="1" t="s">
        <v>41</v>
      </c>
      <c r="G518" s="2" t="n">
        <v>300</v>
      </c>
    </row>
    <row r="519" customFormat="false" ht="12.8" hidden="false" customHeight="false" outlineLevel="0" collapsed="false">
      <c r="A519" s="9" t="s">
        <v>36</v>
      </c>
      <c r="B519" s="1" t="s">
        <v>33</v>
      </c>
      <c r="C519" s="1" t="s">
        <v>62</v>
      </c>
      <c r="D519" s="1" t="s">
        <v>46</v>
      </c>
      <c r="E519" s="1" t="s">
        <v>42</v>
      </c>
      <c r="F519" s="1" t="s">
        <v>39</v>
      </c>
      <c r="G519" s="2" t="n">
        <v>300</v>
      </c>
      <c r="H519" s="1" t="n">
        <v>82.4043</v>
      </c>
      <c r="I519" s="1" t="n">
        <v>27.7832</v>
      </c>
      <c r="J519" s="1" t="n">
        <v>254.5283</v>
      </c>
      <c r="K519" s="1" t="n">
        <v>55.6594</v>
      </c>
      <c r="L519" s="1" t="n">
        <v>32.1258</v>
      </c>
      <c r="M519" s="1" t="n">
        <v>13.2476</v>
      </c>
      <c r="N519" s="1" t="n">
        <v>32.1444</v>
      </c>
      <c r="O519" s="1" t="n">
        <v>13.2243</v>
      </c>
    </row>
    <row r="520" customFormat="false" ht="12.8" hidden="false" customHeight="false" outlineLevel="0" collapsed="false">
      <c r="A520" s="9" t="s">
        <v>36</v>
      </c>
      <c r="B520" s="1" t="s">
        <v>33</v>
      </c>
      <c r="C520" s="1" t="s">
        <v>62</v>
      </c>
      <c r="D520" s="1" t="s">
        <v>46</v>
      </c>
      <c r="E520" s="1" t="s">
        <v>43</v>
      </c>
      <c r="F520" s="1" t="s">
        <v>39</v>
      </c>
      <c r="G520" s="2" t="n">
        <v>300</v>
      </c>
      <c r="H520" s="1" t="n">
        <v>82.4276</v>
      </c>
      <c r="I520" s="1" t="n">
        <v>27.8287</v>
      </c>
      <c r="J520" s="1" t="n">
        <v>254.1915</v>
      </c>
      <c r="K520" s="1" t="n">
        <v>54.9282</v>
      </c>
      <c r="L520" s="1" t="n">
        <v>32.1822</v>
      </c>
      <c r="M520" s="1" t="n">
        <v>13.1863</v>
      </c>
      <c r="N520" s="1" t="n">
        <v>32.2015</v>
      </c>
      <c r="O520" s="1" t="n">
        <v>13.1618</v>
      </c>
    </row>
    <row r="521" customFormat="false" ht="12.8" hidden="false" customHeight="false" outlineLevel="0" collapsed="false">
      <c r="A521" s="9" t="s">
        <v>36</v>
      </c>
      <c r="B521" s="1" t="s">
        <v>33</v>
      </c>
      <c r="C521" s="1" t="s">
        <v>62</v>
      </c>
      <c r="D521" s="1" t="s">
        <v>46</v>
      </c>
      <c r="E521" s="1" t="s">
        <v>43</v>
      </c>
      <c r="F521" s="1" t="s">
        <v>40</v>
      </c>
      <c r="G521" s="2" t="n">
        <v>300</v>
      </c>
    </row>
    <row r="522" s="11" customFormat="true" ht="12.8" hidden="false" customHeight="false" outlineLevel="0" collapsed="false">
      <c r="A522" s="10" t="s">
        <v>36</v>
      </c>
      <c r="B522" s="11" t="s">
        <v>35</v>
      </c>
      <c r="C522" s="11" t="s">
        <v>62</v>
      </c>
      <c r="D522" s="11" t="s">
        <v>46</v>
      </c>
      <c r="E522" s="11" t="s">
        <v>38</v>
      </c>
      <c r="F522" s="11" t="s">
        <v>39</v>
      </c>
      <c r="G522" s="2" t="n">
        <v>300</v>
      </c>
      <c r="H522" s="11" t="n">
        <v>83.0304</v>
      </c>
      <c r="I522" s="11" t="n">
        <v>27.3695</v>
      </c>
      <c r="J522" s="11" t="n">
        <v>258.1483</v>
      </c>
      <c r="K522" s="11" t="n">
        <v>52.6104</v>
      </c>
      <c r="L522" s="11" t="n">
        <v>32.0361</v>
      </c>
      <c r="M522" s="11" t="n">
        <v>13.7384</v>
      </c>
      <c r="N522" s="11" t="n">
        <v>32.0495</v>
      </c>
      <c r="O522" s="11" t="n">
        <v>13.7097</v>
      </c>
    </row>
    <row r="523" s="3" customFormat="true" ht="12.8" hidden="false" customHeight="false" outlineLevel="0" collapsed="false">
      <c r="A523" s="3" t="s">
        <v>32</v>
      </c>
      <c r="B523" s="3" t="s">
        <v>33</v>
      </c>
      <c r="C523" s="3" t="s">
        <v>63</v>
      </c>
      <c r="G523" s="4"/>
    </row>
    <row r="524" s="3" customFormat="true" ht="12.8" hidden="false" customHeight="false" outlineLevel="0" collapsed="false">
      <c r="G524" s="4"/>
    </row>
    <row r="525" customFormat="false" ht="12.8" hidden="false" customHeight="false" outlineLevel="0" collapsed="false">
      <c r="A525" s="9" t="s">
        <v>36</v>
      </c>
      <c r="B525" s="1" t="s">
        <v>33</v>
      </c>
      <c r="C525" s="1" t="s">
        <v>63</v>
      </c>
      <c r="D525" s="1" t="s">
        <v>37</v>
      </c>
      <c r="E525" s="1" t="s">
        <v>38</v>
      </c>
      <c r="F525" s="1" t="s">
        <v>39</v>
      </c>
      <c r="G525" s="2" t="n">
        <v>300</v>
      </c>
      <c r="H525" s="1" t="n">
        <v>86.8129</v>
      </c>
      <c r="I525" s="1" t="n">
        <v>21.1296</v>
      </c>
      <c r="J525" s="1" t="n">
        <v>251.6874</v>
      </c>
      <c r="K525" s="1" t="n">
        <v>30.3883</v>
      </c>
      <c r="L525" s="1" t="n">
        <v>33.0781</v>
      </c>
      <c r="M525" s="1" t="n">
        <v>6.1414</v>
      </c>
      <c r="N525" s="1" t="n">
        <v>33.1051</v>
      </c>
      <c r="O525" s="1" t="n">
        <v>6.1756</v>
      </c>
    </row>
    <row r="526" customFormat="false" ht="12.8" hidden="false" customHeight="false" outlineLevel="0" collapsed="false">
      <c r="A526" s="9" t="s">
        <v>36</v>
      </c>
      <c r="B526" s="1" t="s">
        <v>33</v>
      </c>
      <c r="C526" s="1" t="s">
        <v>63</v>
      </c>
      <c r="D526" s="1" t="s">
        <v>37</v>
      </c>
      <c r="E526" s="1" t="s">
        <v>38</v>
      </c>
      <c r="F526" s="1" t="s">
        <v>39</v>
      </c>
      <c r="G526" s="2" t="n">
        <v>200</v>
      </c>
      <c r="H526" s="1" t="n">
        <v>86.9539</v>
      </c>
      <c r="I526" s="1" t="n">
        <v>21.1629</v>
      </c>
      <c r="J526" s="1" t="n">
        <v>251.9472</v>
      </c>
      <c r="K526" s="1" t="n">
        <v>30.1079</v>
      </c>
      <c r="L526" s="1" t="n">
        <v>33.0536</v>
      </c>
      <c r="M526" s="1" t="n">
        <v>6.0576</v>
      </c>
      <c r="N526" s="1" t="n">
        <v>33.0702</v>
      </c>
      <c r="O526" s="1" t="n">
        <v>6.0834</v>
      </c>
    </row>
    <row r="527" customFormat="false" ht="12.8" hidden="false" customHeight="false" outlineLevel="0" collapsed="false">
      <c r="A527" s="9" t="s">
        <v>36</v>
      </c>
      <c r="B527" s="1" t="s">
        <v>33</v>
      </c>
      <c r="C527" s="1" t="s">
        <v>63</v>
      </c>
      <c r="D527" s="1" t="s">
        <v>37</v>
      </c>
      <c r="E527" s="1" t="s">
        <v>38</v>
      </c>
      <c r="F527" s="1" t="s">
        <v>40</v>
      </c>
      <c r="G527" s="2" t="n">
        <v>300</v>
      </c>
      <c r="H527" s="1" t="n">
        <v>86.3729</v>
      </c>
      <c r="I527" s="1" t="n">
        <v>20.741</v>
      </c>
      <c r="J527" s="1" t="n">
        <v>284.7554</v>
      </c>
      <c r="K527" s="1" t="n">
        <v>17.1011</v>
      </c>
      <c r="L527" s="1" t="n">
        <v>36.5255</v>
      </c>
      <c r="M527" s="1" t="n">
        <v>6.7795</v>
      </c>
      <c r="N527" s="1" t="n">
        <v>36.5421</v>
      </c>
      <c r="O527" s="1" t="n">
        <v>6.8443</v>
      </c>
    </row>
    <row r="528" customFormat="false" ht="12.8" hidden="false" customHeight="false" outlineLevel="0" collapsed="false">
      <c r="A528" s="9" t="s">
        <v>36</v>
      </c>
      <c r="B528" s="1" t="s">
        <v>33</v>
      </c>
      <c r="C528" s="1" t="s">
        <v>63</v>
      </c>
      <c r="D528" s="1" t="s">
        <v>37</v>
      </c>
      <c r="E528" s="1" t="s">
        <v>38</v>
      </c>
      <c r="F528" s="1" t="s">
        <v>41</v>
      </c>
      <c r="G528" s="2" t="n">
        <v>300</v>
      </c>
    </row>
    <row r="529" customFormat="false" ht="12.8" hidden="false" customHeight="false" outlineLevel="0" collapsed="false">
      <c r="A529" s="9" t="s">
        <v>36</v>
      </c>
      <c r="B529" s="1" t="s">
        <v>33</v>
      </c>
      <c r="C529" s="1" t="s">
        <v>63</v>
      </c>
      <c r="D529" s="1" t="s">
        <v>37</v>
      </c>
      <c r="E529" s="1" t="s">
        <v>42</v>
      </c>
      <c r="F529" s="1" t="s">
        <v>39</v>
      </c>
      <c r="G529" s="2" t="n">
        <v>300</v>
      </c>
      <c r="H529" s="1" t="n">
        <v>86.8129</v>
      </c>
      <c r="I529" s="1" t="n">
        <v>21.1296</v>
      </c>
      <c r="J529" s="1" t="n">
        <v>251.6874</v>
      </c>
      <c r="K529" s="1" t="n">
        <v>30.3883</v>
      </c>
      <c r="L529" s="1" t="n">
        <v>33.0781</v>
      </c>
      <c r="M529" s="1" t="n">
        <v>6.1414</v>
      </c>
      <c r="N529" s="1" t="n">
        <v>33.1051</v>
      </c>
      <c r="O529" s="1" t="n">
        <v>6.1756</v>
      </c>
    </row>
    <row r="530" customFormat="false" ht="12.8" hidden="false" customHeight="false" outlineLevel="0" collapsed="false">
      <c r="A530" s="9" t="s">
        <v>36</v>
      </c>
      <c r="B530" s="1" t="s">
        <v>33</v>
      </c>
      <c r="C530" s="1" t="s">
        <v>63</v>
      </c>
      <c r="D530" s="1" t="s">
        <v>37</v>
      </c>
      <c r="E530" s="1" t="s">
        <v>43</v>
      </c>
      <c r="F530" s="1" t="s">
        <v>39</v>
      </c>
      <c r="G530" s="2" t="n">
        <v>300</v>
      </c>
      <c r="H530" s="1" t="n">
        <v>86.8429</v>
      </c>
      <c r="I530" s="1" t="n">
        <v>21.1394</v>
      </c>
      <c r="J530" s="1" t="n">
        <v>251.2529</v>
      </c>
      <c r="K530" s="1" t="n">
        <v>30.1054</v>
      </c>
      <c r="L530" s="1" t="n">
        <v>33.1036</v>
      </c>
      <c r="M530" s="1" t="n">
        <v>6.1173</v>
      </c>
      <c r="N530" s="1" t="n">
        <v>33.1303</v>
      </c>
      <c r="O530" s="1" t="n">
        <v>6.1509</v>
      </c>
    </row>
    <row r="531" customFormat="false" ht="12.8" hidden="false" customHeight="false" outlineLevel="0" collapsed="false">
      <c r="A531" s="9" t="s">
        <v>36</v>
      </c>
      <c r="B531" s="1" t="s">
        <v>33</v>
      </c>
      <c r="C531" s="1" t="s">
        <v>63</v>
      </c>
      <c r="D531" s="1" t="s">
        <v>37</v>
      </c>
      <c r="E531" s="1" t="s">
        <v>43</v>
      </c>
      <c r="F531" s="1" t="s">
        <v>40</v>
      </c>
      <c r="G531" s="2" t="n">
        <v>300</v>
      </c>
      <c r="H531" s="1" t="n">
        <v>86.3729</v>
      </c>
      <c r="I531" s="1" t="n">
        <v>20.741</v>
      </c>
      <c r="J531" s="1" t="n">
        <v>284.7554</v>
      </c>
      <c r="K531" s="1" t="n">
        <v>17.1011</v>
      </c>
      <c r="L531" s="1" t="n">
        <v>36.5255</v>
      </c>
      <c r="M531" s="1" t="n">
        <v>6.7795</v>
      </c>
      <c r="N531" s="1" t="n">
        <v>36.5421</v>
      </c>
      <c r="O531" s="1" t="n">
        <v>6.8443</v>
      </c>
    </row>
    <row r="532" s="11" customFormat="true" ht="12.8" hidden="false" customHeight="false" outlineLevel="0" collapsed="false">
      <c r="A532" s="10" t="s">
        <v>36</v>
      </c>
      <c r="B532" s="11" t="s">
        <v>35</v>
      </c>
      <c r="C532" s="11" t="s">
        <v>63</v>
      </c>
      <c r="D532" s="11" t="s">
        <v>37</v>
      </c>
      <c r="E532" s="11" t="s">
        <v>38</v>
      </c>
      <c r="F532" s="11" t="s">
        <v>39</v>
      </c>
      <c r="G532" s="2" t="n">
        <v>300</v>
      </c>
      <c r="H532" s="11" t="n">
        <v>87.2081</v>
      </c>
      <c r="I532" s="11" t="n">
        <v>20.7646</v>
      </c>
      <c r="J532" s="11" t="n">
        <v>253.8781</v>
      </c>
      <c r="K532" s="11" t="n">
        <v>29.0041</v>
      </c>
      <c r="L532" s="11" t="n">
        <v>33.0838</v>
      </c>
      <c r="M532" s="11" t="n">
        <v>6.4288</v>
      </c>
      <c r="N532" s="11" t="n">
        <v>33.1021</v>
      </c>
      <c r="O532" s="11" t="n">
        <v>6.4593</v>
      </c>
    </row>
    <row r="533" customFormat="false" ht="12.8" hidden="false" customHeight="false" outlineLevel="0" collapsed="false">
      <c r="A533" s="9" t="s">
        <v>36</v>
      </c>
      <c r="B533" s="1" t="s">
        <v>33</v>
      </c>
      <c r="C533" s="1" t="s">
        <v>63</v>
      </c>
      <c r="D533" s="1" t="s">
        <v>44</v>
      </c>
      <c r="E533" s="1" t="s">
        <v>38</v>
      </c>
      <c r="F533" s="1" t="s">
        <v>39</v>
      </c>
      <c r="G533" s="2" t="n">
        <v>300</v>
      </c>
      <c r="H533" s="1" t="n">
        <v>86.8444</v>
      </c>
      <c r="I533" s="1" t="n">
        <v>21.2054</v>
      </c>
      <c r="J533" s="1" t="n">
        <v>252.2648</v>
      </c>
      <c r="K533" s="1" t="n">
        <v>31.5652</v>
      </c>
      <c r="L533" s="1" t="n">
        <v>33.1705</v>
      </c>
      <c r="M533" s="1" t="n">
        <v>6.208</v>
      </c>
      <c r="N533" s="1" t="n">
        <v>33.1939</v>
      </c>
      <c r="O533" s="1" t="n">
        <v>6.1479</v>
      </c>
    </row>
    <row r="534" customFormat="false" ht="12.8" hidden="false" customHeight="false" outlineLevel="0" collapsed="false">
      <c r="A534" s="9" t="s">
        <v>36</v>
      </c>
      <c r="B534" s="1" t="s">
        <v>33</v>
      </c>
      <c r="C534" s="1" t="s">
        <v>63</v>
      </c>
      <c r="D534" s="1" t="s">
        <v>44</v>
      </c>
      <c r="E534" s="1" t="s">
        <v>38</v>
      </c>
      <c r="F534" s="1" t="s">
        <v>39</v>
      </c>
      <c r="G534" s="2" t="n">
        <v>200</v>
      </c>
      <c r="H534" s="1" t="n">
        <v>86.984</v>
      </c>
      <c r="I534" s="1" t="n">
        <v>21.232</v>
      </c>
      <c r="J534" s="1" t="n">
        <v>252.7731</v>
      </c>
      <c r="K534" s="1" t="n">
        <v>31.4041</v>
      </c>
      <c r="L534" s="1" t="n">
        <v>33.15</v>
      </c>
      <c r="M534" s="1" t="n">
        <v>6.1059</v>
      </c>
      <c r="N534" s="1" t="n">
        <v>33.1632</v>
      </c>
      <c r="O534" s="1" t="n">
        <v>6.0657</v>
      </c>
    </row>
    <row r="535" customFormat="false" ht="12.8" hidden="false" customHeight="false" outlineLevel="0" collapsed="false">
      <c r="A535" s="9" t="s">
        <v>36</v>
      </c>
      <c r="B535" s="1" t="s">
        <v>33</v>
      </c>
      <c r="C535" s="1" t="s">
        <v>63</v>
      </c>
      <c r="D535" s="1" t="s">
        <v>44</v>
      </c>
      <c r="E535" s="1" t="s">
        <v>38</v>
      </c>
      <c r="F535" s="1" t="s">
        <v>40</v>
      </c>
      <c r="G535" s="2" t="n">
        <v>300</v>
      </c>
      <c r="H535" s="1" t="n">
        <v>86.4139</v>
      </c>
      <c r="I535" s="1" t="n">
        <v>20.8299</v>
      </c>
      <c r="J535" s="1" t="n">
        <v>284.7383</v>
      </c>
      <c r="K535" s="1" t="n">
        <v>16.9815</v>
      </c>
      <c r="L535" s="1" t="n">
        <v>36.6204</v>
      </c>
      <c r="M535" s="1" t="n">
        <v>6.9094</v>
      </c>
      <c r="N535" s="1" t="n">
        <v>36.6858</v>
      </c>
      <c r="O535" s="1" t="n">
        <v>6.868</v>
      </c>
    </row>
    <row r="536" customFormat="false" ht="12.8" hidden="false" customHeight="false" outlineLevel="0" collapsed="false">
      <c r="A536" s="9" t="s">
        <v>36</v>
      </c>
      <c r="B536" s="1" t="s">
        <v>33</v>
      </c>
      <c r="C536" s="1" t="s">
        <v>63</v>
      </c>
      <c r="D536" s="1" t="s">
        <v>44</v>
      </c>
      <c r="E536" s="1" t="s">
        <v>38</v>
      </c>
      <c r="F536" s="1" t="s">
        <v>41</v>
      </c>
      <c r="G536" s="2" t="n">
        <v>300</v>
      </c>
    </row>
    <row r="537" customFormat="false" ht="12.8" hidden="false" customHeight="false" outlineLevel="0" collapsed="false">
      <c r="A537" s="9" t="s">
        <v>36</v>
      </c>
      <c r="B537" s="1" t="s">
        <v>33</v>
      </c>
      <c r="C537" s="1" t="s">
        <v>63</v>
      </c>
      <c r="D537" s="1" t="s">
        <v>44</v>
      </c>
      <c r="E537" s="1" t="s">
        <v>42</v>
      </c>
      <c r="F537" s="1" t="s">
        <v>39</v>
      </c>
      <c r="G537" s="2" t="n">
        <v>300</v>
      </c>
      <c r="H537" s="1" t="n">
        <v>86.8444</v>
      </c>
      <c r="I537" s="1" t="n">
        <v>21.2054</v>
      </c>
      <c r="J537" s="1" t="n">
        <v>252.2648</v>
      </c>
      <c r="K537" s="1" t="n">
        <v>31.5652</v>
      </c>
      <c r="L537" s="1" t="n">
        <v>33.1705</v>
      </c>
      <c r="M537" s="1" t="n">
        <v>6.208</v>
      </c>
      <c r="N537" s="1" t="n">
        <v>33.1939</v>
      </c>
      <c r="O537" s="1" t="n">
        <v>6.1479</v>
      </c>
    </row>
    <row r="538" customFormat="false" ht="12.8" hidden="false" customHeight="false" outlineLevel="0" collapsed="false">
      <c r="A538" s="9" t="s">
        <v>36</v>
      </c>
      <c r="B538" s="1" t="s">
        <v>33</v>
      </c>
      <c r="C538" s="1" t="s">
        <v>63</v>
      </c>
      <c r="D538" s="1" t="s">
        <v>44</v>
      </c>
      <c r="E538" s="1" t="s">
        <v>43</v>
      </c>
      <c r="F538" s="1" t="s">
        <v>39</v>
      </c>
      <c r="G538" s="2" t="n">
        <v>300</v>
      </c>
      <c r="H538" s="1" t="n">
        <v>86.867</v>
      </c>
      <c r="I538" s="1" t="n">
        <v>21.2276</v>
      </c>
      <c r="J538" s="1" t="n">
        <v>251.9612</v>
      </c>
      <c r="K538" s="1" t="n">
        <v>31.1626</v>
      </c>
      <c r="L538" s="1" t="n">
        <v>33.1938</v>
      </c>
      <c r="M538" s="1" t="n">
        <v>6.1838</v>
      </c>
      <c r="N538" s="1" t="n">
        <v>33.2167</v>
      </c>
      <c r="O538" s="1" t="n">
        <v>6.1226</v>
      </c>
    </row>
    <row r="539" customFormat="false" ht="12.8" hidden="false" customHeight="false" outlineLevel="0" collapsed="false">
      <c r="A539" s="9" t="s">
        <v>36</v>
      </c>
      <c r="B539" s="1" t="s">
        <v>33</v>
      </c>
      <c r="C539" s="1" t="s">
        <v>63</v>
      </c>
      <c r="D539" s="1" t="s">
        <v>44</v>
      </c>
      <c r="E539" s="1" t="s">
        <v>43</v>
      </c>
      <c r="F539" s="1" t="s">
        <v>40</v>
      </c>
      <c r="G539" s="2" t="n">
        <v>300</v>
      </c>
    </row>
    <row r="540" s="11" customFormat="true" ht="12.8" hidden="false" customHeight="false" outlineLevel="0" collapsed="false">
      <c r="A540" s="10" t="s">
        <v>36</v>
      </c>
      <c r="B540" s="11" t="s">
        <v>35</v>
      </c>
      <c r="C540" s="11" t="s">
        <v>63</v>
      </c>
      <c r="D540" s="11" t="s">
        <v>44</v>
      </c>
      <c r="E540" s="11" t="s">
        <v>38</v>
      </c>
      <c r="F540" s="11" t="s">
        <v>39</v>
      </c>
      <c r="G540" s="2" t="n">
        <v>300</v>
      </c>
      <c r="H540" s="11" t="n">
        <v>87.2401</v>
      </c>
      <c r="I540" s="11" t="n">
        <v>20.8474</v>
      </c>
      <c r="J540" s="11" t="n">
        <v>254.487</v>
      </c>
      <c r="K540" s="11" t="n">
        <v>29.8432</v>
      </c>
      <c r="L540" s="11" t="n">
        <v>33.1754</v>
      </c>
      <c r="M540" s="11" t="n">
        <v>6.491</v>
      </c>
      <c r="N540" s="11" t="n">
        <v>33.1999</v>
      </c>
      <c r="O540" s="11" t="n">
        <v>6.4095</v>
      </c>
    </row>
    <row r="541" customFormat="false" ht="12.8" hidden="false" customHeight="false" outlineLevel="0" collapsed="false">
      <c r="A541" s="9" t="s">
        <v>36</v>
      </c>
      <c r="B541" s="1" t="s">
        <v>33</v>
      </c>
      <c r="C541" s="1" t="s">
        <v>63</v>
      </c>
      <c r="D541" s="1" t="s">
        <v>45</v>
      </c>
      <c r="E541" s="1" t="s">
        <v>38</v>
      </c>
      <c r="F541" s="1" t="s">
        <v>39</v>
      </c>
      <c r="G541" s="2" t="n">
        <v>300</v>
      </c>
      <c r="H541" s="1" t="n">
        <v>86.7147</v>
      </c>
      <c r="I541" s="1" t="n">
        <v>21.2557</v>
      </c>
      <c r="J541" s="1" t="n">
        <v>250.9181</v>
      </c>
      <c r="K541" s="1" t="n">
        <v>30.7392</v>
      </c>
      <c r="L541" s="1" t="n">
        <v>33.0846</v>
      </c>
      <c r="M541" s="1" t="n">
        <v>6.0917</v>
      </c>
      <c r="N541" s="1" t="n">
        <v>33.1044</v>
      </c>
      <c r="O541" s="1" t="n">
        <v>6.1416</v>
      </c>
    </row>
    <row r="542" customFormat="false" ht="12.8" hidden="false" customHeight="false" outlineLevel="0" collapsed="false">
      <c r="A542" s="9" t="s">
        <v>36</v>
      </c>
      <c r="B542" s="1" t="s">
        <v>33</v>
      </c>
      <c r="C542" s="1" t="s">
        <v>63</v>
      </c>
      <c r="D542" s="1" t="s">
        <v>45</v>
      </c>
      <c r="E542" s="1" t="s">
        <v>38</v>
      </c>
      <c r="F542" s="1" t="s">
        <v>39</v>
      </c>
      <c r="G542" s="2" t="n">
        <v>200</v>
      </c>
      <c r="H542" s="1" t="n">
        <v>86.9239</v>
      </c>
      <c r="I542" s="1" t="n">
        <v>21.192</v>
      </c>
      <c r="J542" s="1" t="n">
        <v>251.7615</v>
      </c>
      <c r="K542" s="1" t="n">
        <v>29.5542</v>
      </c>
      <c r="L542" s="1" t="n">
        <v>33.0517</v>
      </c>
      <c r="M542" s="1" t="n">
        <v>6.0075</v>
      </c>
      <c r="N542" s="1" t="n">
        <v>33.0608</v>
      </c>
      <c r="O542" s="1" t="n">
        <v>6.0473</v>
      </c>
    </row>
    <row r="543" customFormat="false" ht="12.8" hidden="false" customHeight="false" outlineLevel="0" collapsed="false">
      <c r="A543" s="9" t="s">
        <v>36</v>
      </c>
      <c r="B543" s="1" t="s">
        <v>33</v>
      </c>
      <c r="C543" s="1" t="s">
        <v>63</v>
      </c>
      <c r="D543" s="1" t="s">
        <v>45</v>
      </c>
      <c r="E543" s="1" t="s">
        <v>38</v>
      </c>
      <c r="F543" s="1" t="s">
        <v>40</v>
      </c>
      <c r="G543" s="2" t="n">
        <v>300</v>
      </c>
      <c r="H543" s="1" t="n">
        <v>86.3143</v>
      </c>
      <c r="I543" s="1" t="n">
        <v>20.7994</v>
      </c>
      <c r="J543" s="1" t="n">
        <v>284.519</v>
      </c>
      <c r="K543" s="1" t="n">
        <v>17.3496</v>
      </c>
      <c r="L543" s="1" t="n">
        <v>36.5183</v>
      </c>
      <c r="M543" s="1" t="n">
        <v>6.7289</v>
      </c>
      <c r="N543" s="1" t="n">
        <v>36.5378</v>
      </c>
      <c r="O543" s="1" t="n">
        <v>6.7833</v>
      </c>
    </row>
    <row r="544" customFormat="false" ht="12.8" hidden="false" customHeight="false" outlineLevel="0" collapsed="false">
      <c r="A544" s="9" t="s">
        <v>36</v>
      </c>
      <c r="B544" s="1" t="s">
        <v>33</v>
      </c>
      <c r="C544" s="1" t="s">
        <v>63</v>
      </c>
      <c r="D544" s="1" t="s">
        <v>45</v>
      </c>
      <c r="E544" s="1" t="s">
        <v>38</v>
      </c>
      <c r="F544" s="1" t="s">
        <v>41</v>
      </c>
      <c r="G544" s="2" t="n">
        <v>300</v>
      </c>
    </row>
    <row r="545" customFormat="false" ht="12.8" hidden="false" customHeight="false" outlineLevel="0" collapsed="false">
      <c r="A545" s="9" t="s">
        <v>36</v>
      </c>
      <c r="B545" s="1" t="s">
        <v>33</v>
      </c>
      <c r="C545" s="1" t="s">
        <v>63</v>
      </c>
      <c r="D545" s="1" t="s">
        <v>45</v>
      </c>
      <c r="E545" s="1" t="s">
        <v>42</v>
      </c>
      <c r="F545" s="1" t="s">
        <v>39</v>
      </c>
      <c r="G545" s="2" t="n">
        <v>300</v>
      </c>
      <c r="H545" s="1" t="n">
        <v>86.7147</v>
      </c>
      <c r="I545" s="1" t="n">
        <v>21.2557</v>
      </c>
      <c r="J545" s="1" t="n">
        <v>250.9181</v>
      </c>
      <c r="K545" s="1" t="n">
        <v>30.7392</v>
      </c>
      <c r="L545" s="1" t="n">
        <v>33.0846</v>
      </c>
      <c r="M545" s="1" t="n">
        <v>6.0917</v>
      </c>
      <c r="N545" s="1" t="n">
        <v>33.1044</v>
      </c>
      <c r="O545" s="1" t="n">
        <v>6.1416</v>
      </c>
    </row>
    <row r="546" customFormat="false" ht="12.8" hidden="false" customHeight="false" outlineLevel="0" collapsed="false">
      <c r="A546" s="9" t="s">
        <v>36</v>
      </c>
      <c r="B546" s="1" t="s">
        <v>33</v>
      </c>
      <c r="C546" s="1" t="s">
        <v>63</v>
      </c>
      <c r="D546" s="1" t="s">
        <v>45</v>
      </c>
      <c r="E546" s="1" t="s">
        <v>43</v>
      </c>
      <c r="F546" s="1" t="s">
        <v>39</v>
      </c>
      <c r="G546" s="2" t="n">
        <v>300</v>
      </c>
      <c r="H546" s="1" t="n">
        <v>86.7385</v>
      </c>
      <c r="I546" s="1" t="n">
        <v>21.2757</v>
      </c>
      <c r="J546" s="1" t="n">
        <v>250.6231</v>
      </c>
      <c r="K546" s="1" t="n">
        <v>30.2115</v>
      </c>
      <c r="L546" s="1" t="n">
        <v>33.1087</v>
      </c>
      <c r="M546" s="1" t="n">
        <v>6.0676</v>
      </c>
      <c r="N546" s="1" t="n">
        <v>33.1279</v>
      </c>
      <c r="O546" s="1" t="n">
        <v>6.1174</v>
      </c>
    </row>
    <row r="547" customFormat="false" ht="12.8" hidden="false" customHeight="false" outlineLevel="0" collapsed="false">
      <c r="A547" s="9" t="s">
        <v>36</v>
      </c>
      <c r="B547" s="1" t="s">
        <v>33</v>
      </c>
      <c r="C547" s="1" t="s">
        <v>63</v>
      </c>
      <c r="D547" s="1" t="s">
        <v>45</v>
      </c>
      <c r="E547" s="1" t="s">
        <v>43</v>
      </c>
      <c r="F547" s="1" t="s">
        <v>40</v>
      </c>
      <c r="G547" s="2" t="n">
        <v>300</v>
      </c>
    </row>
    <row r="548" s="11" customFormat="true" ht="12.8" hidden="false" customHeight="false" outlineLevel="0" collapsed="false">
      <c r="A548" s="10" t="s">
        <v>36</v>
      </c>
      <c r="B548" s="11" t="s">
        <v>35</v>
      </c>
      <c r="C548" s="11" t="s">
        <v>63</v>
      </c>
      <c r="D548" s="11" t="s">
        <v>45</v>
      </c>
      <c r="E548" s="11" t="s">
        <v>38</v>
      </c>
      <c r="F548" s="11" t="s">
        <v>39</v>
      </c>
      <c r="G548" s="2" t="n">
        <v>300</v>
      </c>
      <c r="H548" s="11" t="n">
        <v>87.1224</v>
      </c>
      <c r="I548" s="11" t="n">
        <v>20.874</v>
      </c>
      <c r="J548" s="11" t="n">
        <v>252.7882</v>
      </c>
      <c r="K548" s="11" t="n">
        <v>30.2816</v>
      </c>
      <c r="L548" s="11" t="n">
        <v>33.098</v>
      </c>
      <c r="M548" s="11" t="n">
        <v>6.3716</v>
      </c>
      <c r="N548" s="11" t="n">
        <v>33.1169</v>
      </c>
      <c r="O548" s="11" t="n">
        <v>6.4101</v>
      </c>
    </row>
    <row r="549" customFormat="false" ht="12.8" hidden="false" customHeight="false" outlineLevel="0" collapsed="false">
      <c r="A549" s="9" t="s">
        <v>36</v>
      </c>
      <c r="B549" s="1" t="s">
        <v>33</v>
      </c>
      <c r="C549" s="1" t="s">
        <v>63</v>
      </c>
      <c r="D549" s="1" t="s">
        <v>46</v>
      </c>
      <c r="E549" s="1" t="s">
        <v>38</v>
      </c>
      <c r="F549" s="1" t="s">
        <v>39</v>
      </c>
      <c r="G549" s="2" t="n">
        <v>300</v>
      </c>
      <c r="H549" s="1" t="n">
        <v>86.8097</v>
      </c>
      <c r="I549" s="1" t="n">
        <v>21.1354</v>
      </c>
      <c r="J549" s="1" t="n">
        <v>251.9384</v>
      </c>
      <c r="K549" s="1" t="n">
        <v>31.0718</v>
      </c>
      <c r="L549" s="1" t="n">
        <v>33.0858</v>
      </c>
      <c r="M549" s="1" t="n">
        <v>6.1637</v>
      </c>
      <c r="N549" s="1" t="n">
        <v>33.0912</v>
      </c>
      <c r="O549" s="1" t="n">
        <v>6.2084</v>
      </c>
    </row>
    <row r="550" customFormat="false" ht="12.8" hidden="false" customHeight="false" outlineLevel="0" collapsed="false">
      <c r="A550" s="9" t="s">
        <v>36</v>
      </c>
      <c r="B550" s="1" t="s">
        <v>33</v>
      </c>
      <c r="C550" s="1" t="s">
        <v>63</v>
      </c>
      <c r="D550" s="1" t="s">
        <v>46</v>
      </c>
      <c r="E550" s="1" t="s">
        <v>38</v>
      </c>
      <c r="F550" s="1" t="s">
        <v>39</v>
      </c>
      <c r="G550" s="2" t="n">
        <v>200</v>
      </c>
      <c r="H550" s="1" t="n">
        <v>86.9691</v>
      </c>
      <c r="I550" s="1" t="n">
        <v>21.1407</v>
      </c>
      <c r="J550" s="1" t="n">
        <v>252.4778</v>
      </c>
      <c r="K550" s="1" t="n">
        <v>30.9051</v>
      </c>
      <c r="L550" s="1" t="n">
        <v>33.0545</v>
      </c>
      <c r="M550" s="1" t="n">
        <v>6.0849</v>
      </c>
      <c r="N550" s="1" t="n">
        <v>33.0552</v>
      </c>
      <c r="O550" s="1" t="n">
        <v>6.1095</v>
      </c>
    </row>
    <row r="551" customFormat="false" ht="12.8" hidden="false" customHeight="false" outlineLevel="0" collapsed="false">
      <c r="A551" s="9" t="s">
        <v>36</v>
      </c>
      <c r="B551" s="1" t="s">
        <v>33</v>
      </c>
      <c r="C551" s="1" t="s">
        <v>63</v>
      </c>
      <c r="D551" s="1" t="s">
        <v>46</v>
      </c>
      <c r="E551" s="1" t="s">
        <v>38</v>
      </c>
      <c r="F551" s="1" t="s">
        <v>40</v>
      </c>
      <c r="G551" s="2" t="n">
        <v>300</v>
      </c>
      <c r="H551" s="1" t="n">
        <v>86.3569</v>
      </c>
      <c r="I551" s="1" t="n">
        <v>20.7477</v>
      </c>
      <c r="J551" s="1" t="n">
        <v>284.735</v>
      </c>
      <c r="K551" s="1" t="n">
        <v>16.9901</v>
      </c>
      <c r="L551" s="1" t="n">
        <v>36.5259</v>
      </c>
      <c r="M551" s="1" t="n">
        <v>6.7914</v>
      </c>
      <c r="N551" s="1" t="n">
        <v>36.5539</v>
      </c>
      <c r="O551" s="1" t="n">
        <v>6.8242</v>
      </c>
    </row>
    <row r="552" customFormat="false" ht="12.8" hidden="false" customHeight="false" outlineLevel="0" collapsed="false">
      <c r="A552" s="9" t="s">
        <v>36</v>
      </c>
      <c r="B552" s="1" t="s">
        <v>33</v>
      </c>
      <c r="C552" s="1" t="s">
        <v>63</v>
      </c>
      <c r="D552" s="1" t="s">
        <v>46</v>
      </c>
      <c r="E552" s="1" t="s">
        <v>38</v>
      </c>
      <c r="F552" s="1" t="s">
        <v>41</v>
      </c>
      <c r="G552" s="2" t="n">
        <v>300</v>
      </c>
    </row>
    <row r="553" customFormat="false" ht="12.8" hidden="false" customHeight="false" outlineLevel="0" collapsed="false">
      <c r="A553" s="9" t="s">
        <v>36</v>
      </c>
      <c r="B553" s="1" t="s">
        <v>33</v>
      </c>
      <c r="C553" s="1" t="s">
        <v>63</v>
      </c>
      <c r="D553" s="1" t="s">
        <v>46</v>
      </c>
      <c r="E553" s="1" t="s">
        <v>42</v>
      </c>
      <c r="F553" s="1" t="s">
        <v>39</v>
      </c>
      <c r="G553" s="2" t="n">
        <v>300</v>
      </c>
      <c r="H553" s="1" t="n">
        <v>86.8097</v>
      </c>
      <c r="I553" s="1" t="n">
        <v>21.1354</v>
      </c>
      <c r="J553" s="1" t="n">
        <v>251.9384</v>
      </c>
      <c r="K553" s="1" t="n">
        <v>31.0718</v>
      </c>
      <c r="L553" s="1" t="n">
        <v>33.0858</v>
      </c>
      <c r="M553" s="1" t="n">
        <v>6.1637</v>
      </c>
      <c r="N553" s="1" t="n">
        <v>33.0912</v>
      </c>
      <c r="O553" s="1" t="n">
        <v>6.2084</v>
      </c>
    </row>
    <row r="554" customFormat="false" ht="12.8" hidden="false" customHeight="false" outlineLevel="0" collapsed="false">
      <c r="A554" s="9" t="s">
        <v>36</v>
      </c>
      <c r="B554" s="1" t="s">
        <v>33</v>
      </c>
      <c r="C554" s="1" t="s">
        <v>63</v>
      </c>
      <c r="D554" s="1" t="s">
        <v>46</v>
      </c>
      <c r="E554" s="1" t="s">
        <v>43</v>
      </c>
      <c r="F554" s="1" t="s">
        <v>39</v>
      </c>
      <c r="G554" s="2" t="n">
        <v>300</v>
      </c>
      <c r="H554" s="1" t="n">
        <v>86.8319</v>
      </c>
      <c r="I554" s="1" t="n">
        <v>21.1575</v>
      </c>
      <c r="J554" s="1" t="n">
        <v>251.6361</v>
      </c>
      <c r="K554" s="1" t="n">
        <v>30.5997</v>
      </c>
      <c r="L554" s="1" t="n">
        <v>33.1093</v>
      </c>
      <c r="M554" s="1" t="n">
        <v>6.14</v>
      </c>
      <c r="N554" s="1" t="n">
        <v>33.1148</v>
      </c>
      <c r="O554" s="1" t="n">
        <v>6.1833</v>
      </c>
    </row>
    <row r="555" customFormat="false" ht="12.8" hidden="false" customHeight="false" outlineLevel="0" collapsed="false">
      <c r="A555" s="9" t="s">
        <v>36</v>
      </c>
      <c r="B555" s="1" t="s">
        <v>33</v>
      </c>
      <c r="C555" s="1" t="s">
        <v>63</v>
      </c>
      <c r="D555" s="1" t="s">
        <v>46</v>
      </c>
      <c r="E555" s="1" t="s">
        <v>43</v>
      </c>
      <c r="F555" s="1" t="s">
        <v>40</v>
      </c>
      <c r="G555" s="2" t="n">
        <v>300</v>
      </c>
    </row>
    <row r="556" s="11" customFormat="true" ht="12.8" hidden="false" customHeight="false" outlineLevel="0" collapsed="false">
      <c r="A556" s="10" t="s">
        <v>36</v>
      </c>
      <c r="B556" s="11" t="s">
        <v>35</v>
      </c>
      <c r="C556" s="11" t="s">
        <v>63</v>
      </c>
      <c r="D556" s="11" t="s">
        <v>46</v>
      </c>
      <c r="E556" s="11" t="s">
        <v>38</v>
      </c>
      <c r="F556" s="11" t="s">
        <v>39</v>
      </c>
      <c r="G556" s="2" t="n">
        <v>300</v>
      </c>
      <c r="H556" s="11" t="n">
        <v>87.1949</v>
      </c>
      <c r="I556" s="11" t="n">
        <v>20.7883</v>
      </c>
      <c r="J556" s="11" t="n">
        <v>254.2517</v>
      </c>
      <c r="K556" s="11" t="n">
        <v>29.9176</v>
      </c>
      <c r="L556" s="11" t="n">
        <v>33.0933</v>
      </c>
      <c r="M556" s="11" t="n">
        <v>6.4459</v>
      </c>
      <c r="N556" s="11" t="n">
        <v>33.0959</v>
      </c>
      <c r="O556" s="11" t="n">
        <v>6.4834</v>
      </c>
    </row>
    <row r="557" s="3" customFormat="true" ht="12.8" hidden="false" customHeight="false" outlineLevel="0" collapsed="false">
      <c r="A557" s="3" t="s">
        <v>32</v>
      </c>
      <c r="B557" s="3" t="s">
        <v>33</v>
      </c>
      <c r="C557" s="3" t="s">
        <v>64</v>
      </c>
      <c r="G557" s="4"/>
    </row>
    <row r="558" s="3" customFormat="true" ht="12.8" hidden="false" customHeight="false" outlineLevel="0" collapsed="false">
      <c r="G558" s="4"/>
    </row>
    <row r="559" customFormat="false" ht="12.8" hidden="false" customHeight="false" outlineLevel="0" collapsed="false">
      <c r="A559" s="9" t="s">
        <v>36</v>
      </c>
      <c r="B559" s="1" t="s">
        <v>33</v>
      </c>
      <c r="C559" s="1" t="s">
        <v>64</v>
      </c>
      <c r="D559" s="1" t="s">
        <v>37</v>
      </c>
      <c r="E559" s="1" t="s">
        <v>38</v>
      </c>
      <c r="F559" s="1" t="s">
        <v>39</v>
      </c>
      <c r="G559" s="2" t="n">
        <v>300</v>
      </c>
      <c r="H559" s="1" t="n">
        <v>82.5946</v>
      </c>
      <c r="I559" s="1" t="n">
        <v>27.1475</v>
      </c>
      <c r="J559" s="1" t="n">
        <v>258.88</v>
      </c>
      <c r="K559" s="1" t="n">
        <v>46.9491</v>
      </c>
      <c r="L559" s="1" t="n">
        <v>31.7544</v>
      </c>
      <c r="M559" s="1" t="n">
        <v>12.7309</v>
      </c>
      <c r="N559" s="1" t="n">
        <v>31.743</v>
      </c>
      <c r="O559" s="1" t="n">
        <v>12.7417</v>
      </c>
    </row>
    <row r="560" customFormat="false" ht="12.8" hidden="false" customHeight="false" outlineLevel="0" collapsed="false">
      <c r="A560" s="9" t="s">
        <v>36</v>
      </c>
      <c r="B560" s="1" t="s">
        <v>33</v>
      </c>
      <c r="C560" s="1" t="s">
        <v>64</v>
      </c>
      <c r="D560" s="1" t="s">
        <v>37</v>
      </c>
      <c r="E560" s="1" t="s">
        <v>38</v>
      </c>
      <c r="F560" s="1" t="s">
        <v>39</v>
      </c>
      <c r="G560" s="2" t="n">
        <v>200</v>
      </c>
      <c r="H560" s="1" t="n">
        <v>82.6401</v>
      </c>
      <c r="I560" s="1" t="n">
        <v>27.1189</v>
      </c>
      <c r="J560" s="1" t="n">
        <v>259.0298</v>
      </c>
      <c r="K560" s="1" t="n">
        <v>46.7779</v>
      </c>
      <c r="L560" s="1" t="n">
        <v>31.7766</v>
      </c>
      <c r="M560" s="1" t="n">
        <v>12.6708</v>
      </c>
      <c r="N560" s="1" t="n">
        <v>31.7647</v>
      </c>
      <c r="O560" s="1" t="n">
        <v>12.716</v>
      </c>
    </row>
    <row r="561" customFormat="false" ht="12.8" hidden="false" customHeight="false" outlineLevel="0" collapsed="false">
      <c r="A561" s="9" t="s">
        <v>36</v>
      </c>
      <c r="B561" s="1" t="s">
        <v>33</v>
      </c>
      <c r="C561" s="1" t="s">
        <v>64</v>
      </c>
      <c r="D561" s="1" t="s">
        <v>37</v>
      </c>
      <c r="E561" s="1" t="s">
        <v>38</v>
      </c>
      <c r="F561" s="1" t="s">
        <v>40</v>
      </c>
      <c r="G561" s="2" t="n">
        <v>300</v>
      </c>
      <c r="H561" s="1" t="n">
        <v>79.5287</v>
      </c>
      <c r="I561" s="1" t="n">
        <v>30.606</v>
      </c>
      <c r="J561" s="1" t="n">
        <v>281.3472</v>
      </c>
      <c r="K561" s="1" t="n">
        <v>37.4955</v>
      </c>
      <c r="L561" s="1" t="n">
        <v>31.0694</v>
      </c>
      <c r="M561" s="1" t="n">
        <v>12.6112</v>
      </c>
      <c r="N561" s="1" t="n">
        <v>31.0531</v>
      </c>
      <c r="O561" s="1" t="n">
        <v>12.6291</v>
      </c>
    </row>
    <row r="562" customFormat="false" ht="12.8" hidden="false" customHeight="false" outlineLevel="0" collapsed="false">
      <c r="A562" s="9" t="s">
        <v>36</v>
      </c>
      <c r="B562" s="1" t="s">
        <v>33</v>
      </c>
      <c r="C562" s="1" t="s">
        <v>64</v>
      </c>
      <c r="D562" s="1" t="s">
        <v>37</v>
      </c>
      <c r="E562" s="1" t="s">
        <v>38</v>
      </c>
      <c r="F562" s="1" t="s">
        <v>41</v>
      </c>
      <c r="G562" s="2" t="n">
        <v>300</v>
      </c>
    </row>
    <row r="563" customFormat="false" ht="12.8" hidden="false" customHeight="false" outlineLevel="0" collapsed="false">
      <c r="A563" s="9" t="s">
        <v>36</v>
      </c>
      <c r="B563" s="1" t="s">
        <v>33</v>
      </c>
      <c r="C563" s="1" t="s">
        <v>64</v>
      </c>
      <c r="D563" s="1" t="s">
        <v>37</v>
      </c>
      <c r="E563" s="1" t="s">
        <v>42</v>
      </c>
      <c r="F563" s="1" t="s">
        <v>39</v>
      </c>
      <c r="G563" s="2" t="n">
        <v>300</v>
      </c>
      <c r="H563" s="1" t="n">
        <v>82.5946</v>
      </c>
      <c r="I563" s="1" t="n">
        <v>27.1475</v>
      </c>
      <c r="J563" s="1" t="n">
        <v>258.8803</v>
      </c>
      <c r="K563" s="1" t="n">
        <v>46.9495</v>
      </c>
      <c r="L563" s="1" t="n">
        <v>31.7544</v>
      </c>
      <c r="M563" s="1" t="n">
        <v>12.7309</v>
      </c>
      <c r="N563" s="1" t="n">
        <v>31.7429</v>
      </c>
      <c r="O563" s="1" t="n">
        <v>12.7417</v>
      </c>
    </row>
    <row r="564" customFormat="false" ht="12.8" hidden="false" customHeight="false" outlineLevel="0" collapsed="false">
      <c r="A564" s="9" t="s">
        <v>36</v>
      </c>
      <c r="B564" s="1" t="s">
        <v>33</v>
      </c>
      <c r="C564" s="1" t="s">
        <v>64</v>
      </c>
      <c r="D564" s="1" t="s">
        <v>37</v>
      </c>
      <c r="E564" s="1" t="s">
        <v>43</v>
      </c>
      <c r="F564" s="1" t="s">
        <v>39</v>
      </c>
      <c r="G564" s="2" t="n">
        <v>300</v>
      </c>
      <c r="H564" s="1" t="n">
        <v>82.6006</v>
      </c>
      <c r="I564" s="1" t="n">
        <v>27.1565</v>
      </c>
      <c r="J564" s="1" t="n">
        <v>258.8198</v>
      </c>
      <c r="K564" s="1" t="n">
        <v>46.8324</v>
      </c>
      <c r="L564" s="1" t="n">
        <v>31.7598</v>
      </c>
      <c r="M564" s="1" t="n">
        <v>12.7264</v>
      </c>
      <c r="N564" s="1" t="n">
        <v>31.7484</v>
      </c>
      <c r="O564" s="1" t="n">
        <v>12.737</v>
      </c>
    </row>
    <row r="565" customFormat="false" ht="12.8" hidden="false" customHeight="false" outlineLevel="0" collapsed="false">
      <c r="A565" s="9" t="s">
        <v>36</v>
      </c>
      <c r="B565" s="1" t="s">
        <v>33</v>
      </c>
      <c r="C565" s="1" t="s">
        <v>64</v>
      </c>
      <c r="D565" s="1" t="s">
        <v>37</v>
      </c>
      <c r="E565" s="1" t="s">
        <v>43</v>
      </c>
      <c r="F565" s="1" t="s">
        <v>40</v>
      </c>
      <c r="G565" s="2" t="n">
        <v>300</v>
      </c>
    </row>
    <row r="566" s="11" customFormat="true" ht="12.8" hidden="false" customHeight="false" outlineLevel="0" collapsed="false">
      <c r="A566" s="10" t="s">
        <v>36</v>
      </c>
      <c r="B566" s="11" t="s">
        <v>35</v>
      </c>
      <c r="C566" s="11" t="s">
        <v>64</v>
      </c>
      <c r="D566" s="11" t="s">
        <v>37</v>
      </c>
      <c r="E566" s="11" t="s">
        <v>38</v>
      </c>
      <c r="F566" s="11" t="s">
        <v>39</v>
      </c>
      <c r="G566" s="2" t="n">
        <v>300</v>
      </c>
      <c r="H566" s="11" t="n">
        <v>83.2412</v>
      </c>
      <c r="I566" s="11" t="n">
        <v>26.7979</v>
      </c>
      <c r="J566" s="11" t="n">
        <v>261.6471</v>
      </c>
      <c r="K566" s="11" t="n">
        <v>45.4267</v>
      </c>
      <c r="L566" s="11" t="n">
        <v>31.6669</v>
      </c>
      <c r="M566" s="11" t="n">
        <v>13.2143</v>
      </c>
      <c r="N566" s="11" t="n">
        <v>31.6662</v>
      </c>
      <c r="O566" s="11" t="n">
        <v>13.1839</v>
      </c>
    </row>
    <row r="567" customFormat="false" ht="12.8" hidden="false" customHeight="false" outlineLevel="0" collapsed="false">
      <c r="A567" s="9" t="s">
        <v>36</v>
      </c>
      <c r="B567" s="1" t="s">
        <v>33</v>
      </c>
      <c r="C567" s="1" t="s">
        <v>64</v>
      </c>
      <c r="D567" s="1" t="s">
        <v>44</v>
      </c>
      <c r="E567" s="1" t="s">
        <v>38</v>
      </c>
      <c r="F567" s="1" t="s">
        <v>39</v>
      </c>
      <c r="G567" s="2" t="n">
        <v>300</v>
      </c>
      <c r="H567" s="1" t="n">
        <v>82.6245</v>
      </c>
      <c r="I567" s="1" t="n">
        <v>27.2985</v>
      </c>
      <c r="J567" s="1" t="n">
        <v>258.9014</v>
      </c>
      <c r="K567" s="1" t="n">
        <v>48.5385</v>
      </c>
      <c r="L567" s="1" t="n">
        <v>31.8316</v>
      </c>
      <c r="M567" s="1" t="n">
        <v>12.6416</v>
      </c>
      <c r="N567" s="1" t="n">
        <v>31.8438</v>
      </c>
      <c r="O567" s="1" t="n">
        <v>12.651</v>
      </c>
    </row>
    <row r="568" customFormat="false" ht="12.8" hidden="false" customHeight="false" outlineLevel="0" collapsed="false">
      <c r="A568" s="9" t="s">
        <v>36</v>
      </c>
      <c r="B568" s="1" t="s">
        <v>33</v>
      </c>
      <c r="C568" s="1" t="s">
        <v>64</v>
      </c>
      <c r="D568" s="1" t="s">
        <v>44</v>
      </c>
      <c r="E568" s="1" t="s">
        <v>38</v>
      </c>
      <c r="F568" s="1" t="s">
        <v>39</v>
      </c>
      <c r="G568" s="2" t="n">
        <v>200</v>
      </c>
      <c r="H568" s="1" t="n">
        <v>82.6797</v>
      </c>
      <c r="I568" s="1" t="n">
        <v>27.2683</v>
      </c>
      <c r="J568" s="1" t="n">
        <v>259.0335</v>
      </c>
      <c r="K568" s="1" t="n">
        <v>48.459</v>
      </c>
      <c r="L568" s="1" t="n">
        <v>31.8501</v>
      </c>
      <c r="M568" s="1" t="n">
        <v>12.5874</v>
      </c>
      <c r="N568" s="1" t="n">
        <v>31.8636</v>
      </c>
      <c r="O568" s="1" t="n">
        <v>12.6287</v>
      </c>
    </row>
    <row r="569" customFormat="false" ht="12.8" hidden="false" customHeight="false" outlineLevel="0" collapsed="false">
      <c r="A569" s="9" t="s">
        <v>36</v>
      </c>
      <c r="B569" s="1" t="s">
        <v>33</v>
      </c>
      <c r="C569" s="1" t="s">
        <v>64</v>
      </c>
      <c r="D569" s="1" t="s">
        <v>44</v>
      </c>
      <c r="E569" s="1" t="s">
        <v>38</v>
      </c>
      <c r="F569" s="1" t="s">
        <v>40</v>
      </c>
      <c r="G569" s="2" t="n">
        <v>300</v>
      </c>
      <c r="H569" s="1" t="n">
        <v>79.563</v>
      </c>
      <c r="I569" s="1" t="n">
        <v>30.8262</v>
      </c>
      <c r="J569" s="1" t="n">
        <v>281.2235</v>
      </c>
      <c r="K569" s="1" t="n">
        <v>38.1475</v>
      </c>
      <c r="L569" s="1" t="n">
        <v>31.16</v>
      </c>
      <c r="M569" s="1" t="n">
        <v>12.5002</v>
      </c>
      <c r="N569" s="1" t="n">
        <v>31.1633</v>
      </c>
      <c r="O569" s="1" t="n">
        <v>12.4968</v>
      </c>
    </row>
    <row r="570" customFormat="false" ht="12.8" hidden="false" customHeight="false" outlineLevel="0" collapsed="false">
      <c r="A570" s="9" t="s">
        <v>36</v>
      </c>
      <c r="B570" s="1" t="s">
        <v>33</v>
      </c>
      <c r="C570" s="1" t="s">
        <v>64</v>
      </c>
      <c r="D570" s="1" t="s">
        <v>44</v>
      </c>
      <c r="E570" s="1" t="s">
        <v>38</v>
      </c>
      <c r="F570" s="1" t="s">
        <v>41</v>
      </c>
      <c r="G570" s="2" t="n">
        <v>300</v>
      </c>
    </row>
    <row r="571" customFormat="false" ht="12.8" hidden="false" customHeight="false" outlineLevel="0" collapsed="false">
      <c r="A571" s="9" t="s">
        <v>36</v>
      </c>
      <c r="B571" s="1" t="s">
        <v>33</v>
      </c>
      <c r="C571" s="1" t="s">
        <v>64</v>
      </c>
      <c r="D571" s="1" t="s">
        <v>44</v>
      </c>
      <c r="E571" s="1" t="s">
        <v>42</v>
      </c>
      <c r="F571" s="1" t="s">
        <v>39</v>
      </c>
      <c r="G571" s="2" t="n">
        <v>300</v>
      </c>
      <c r="H571" s="1" t="n">
        <v>82.6245</v>
      </c>
      <c r="I571" s="1" t="n">
        <v>27.2984</v>
      </c>
      <c r="J571" s="1" t="n">
        <v>258.9017</v>
      </c>
      <c r="K571" s="1" t="n">
        <v>48.5389</v>
      </c>
      <c r="L571" s="1" t="n">
        <v>31.8316</v>
      </c>
      <c r="M571" s="1" t="n">
        <v>12.6416</v>
      </c>
      <c r="N571" s="1" t="n">
        <v>31.8437</v>
      </c>
      <c r="O571" s="1" t="n">
        <v>12.651</v>
      </c>
    </row>
    <row r="572" customFormat="false" ht="12.8" hidden="false" customHeight="false" outlineLevel="0" collapsed="false">
      <c r="A572" s="9" t="s">
        <v>36</v>
      </c>
      <c r="B572" s="1" t="s">
        <v>33</v>
      </c>
      <c r="C572" s="1" t="s">
        <v>64</v>
      </c>
      <c r="D572" s="1" t="s">
        <v>44</v>
      </c>
      <c r="E572" s="1" t="s">
        <v>43</v>
      </c>
      <c r="F572" s="1" t="s">
        <v>39</v>
      </c>
      <c r="G572" s="2" t="n">
        <v>300</v>
      </c>
      <c r="H572" s="1" t="n">
        <v>82.6305</v>
      </c>
      <c r="I572" s="1" t="n">
        <v>27.3076</v>
      </c>
      <c r="J572" s="1" t="n">
        <v>258.8421</v>
      </c>
      <c r="K572" s="1" t="n">
        <v>48.4284</v>
      </c>
      <c r="L572" s="1" t="n">
        <v>31.8371</v>
      </c>
      <c r="M572" s="1" t="n">
        <v>12.6372</v>
      </c>
      <c r="N572" s="1" t="n">
        <v>31.8493</v>
      </c>
      <c r="O572" s="1" t="n">
        <v>12.6464</v>
      </c>
    </row>
    <row r="573" customFormat="false" ht="12.8" hidden="false" customHeight="false" outlineLevel="0" collapsed="false">
      <c r="A573" s="9" t="s">
        <v>36</v>
      </c>
      <c r="B573" s="1" t="s">
        <v>33</v>
      </c>
      <c r="C573" s="1" t="s">
        <v>64</v>
      </c>
      <c r="D573" s="1" t="s">
        <v>44</v>
      </c>
      <c r="E573" s="1" t="s">
        <v>43</v>
      </c>
      <c r="F573" s="1" t="s">
        <v>40</v>
      </c>
      <c r="G573" s="2" t="n">
        <v>300</v>
      </c>
    </row>
    <row r="574" s="11" customFormat="true" ht="12.8" hidden="false" customHeight="false" outlineLevel="0" collapsed="false">
      <c r="A574" s="10" t="s">
        <v>36</v>
      </c>
      <c r="B574" s="11" t="s">
        <v>35</v>
      </c>
      <c r="C574" s="11" t="s">
        <v>64</v>
      </c>
      <c r="D574" s="11" t="s">
        <v>44</v>
      </c>
      <c r="E574" s="11" t="s">
        <v>38</v>
      </c>
      <c r="F574" s="11" t="s">
        <v>39</v>
      </c>
      <c r="G574" s="2" t="n">
        <v>300</v>
      </c>
      <c r="H574" s="11" t="n">
        <v>83.2387</v>
      </c>
      <c r="I574" s="11" t="n">
        <v>26.9821</v>
      </c>
      <c r="J574" s="11" t="n">
        <v>261.8829</v>
      </c>
      <c r="K574" s="11" t="n">
        <v>46.2721</v>
      </c>
      <c r="L574" s="11" t="n">
        <v>31.7527</v>
      </c>
      <c r="M574" s="11" t="n">
        <v>13.1095</v>
      </c>
      <c r="N574" s="11" t="n">
        <v>31.7723</v>
      </c>
      <c r="O574" s="11" t="n">
        <v>13.1111</v>
      </c>
    </row>
    <row r="575" customFormat="false" ht="12.8" hidden="false" customHeight="false" outlineLevel="0" collapsed="false">
      <c r="A575" s="9" t="s">
        <v>36</v>
      </c>
      <c r="B575" s="1" t="s">
        <v>33</v>
      </c>
      <c r="C575" s="1" t="s">
        <v>64</v>
      </c>
      <c r="D575" s="1" t="s">
        <v>45</v>
      </c>
      <c r="E575" s="1" t="s">
        <v>38</v>
      </c>
      <c r="F575" s="1" t="s">
        <v>39</v>
      </c>
      <c r="G575" s="2" t="n">
        <v>300</v>
      </c>
      <c r="H575" s="1" t="n">
        <v>82.5882</v>
      </c>
      <c r="I575" s="1" t="n">
        <v>27.0867</v>
      </c>
      <c r="J575" s="1" t="n">
        <v>257.7076</v>
      </c>
      <c r="K575" s="1" t="n">
        <v>48.6661</v>
      </c>
      <c r="L575" s="1" t="n">
        <v>31.7779</v>
      </c>
      <c r="M575" s="1" t="n">
        <v>12.7007</v>
      </c>
      <c r="N575" s="1" t="n">
        <v>31.7334</v>
      </c>
      <c r="O575" s="1" t="n">
        <v>12.7309</v>
      </c>
    </row>
    <row r="576" customFormat="false" ht="12.8" hidden="false" customHeight="false" outlineLevel="0" collapsed="false">
      <c r="A576" s="9" t="s">
        <v>36</v>
      </c>
      <c r="B576" s="1" t="s">
        <v>33</v>
      </c>
      <c r="C576" s="1" t="s">
        <v>64</v>
      </c>
      <c r="D576" s="1" t="s">
        <v>45</v>
      </c>
      <c r="E576" s="1" t="s">
        <v>38</v>
      </c>
      <c r="F576" s="1" t="s">
        <v>39</v>
      </c>
      <c r="G576" s="2" t="n">
        <v>200</v>
      </c>
      <c r="H576" s="1" t="n">
        <v>82.6355</v>
      </c>
      <c r="I576" s="1" t="n">
        <v>27.0534</v>
      </c>
      <c r="J576" s="1" t="n">
        <v>257.7945</v>
      </c>
      <c r="K576" s="1" t="n">
        <v>48.5522</v>
      </c>
      <c r="L576" s="1" t="n">
        <v>31.7994</v>
      </c>
      <c r="M576" s="1" t="n">
        <v>12.6428</v>
      </c>
      <c r="N576" s="1" t="n">
        <v>31.7551</v>
      </c>
      <c r="O576" s="1" t="n">
        <v>12.7034</v>
      </c>
    </row>
    <row r="577" customFormat="false" ht="12.8" hidden="false" customHeight="false" outlineLevel="0" collapsed="false">
      <c r="A577" s="9" t="s">
        <v>36</v>
      </c>
      <c r="B577" s="1" t="s">
        <v>33</v>
      </c>
      <c r="C577" s="1" t="s">
        <v>64</v>
      </c>
      <c r="D577" s="1" t="s">
        <v>45</v>
      </c>
      <c r="E577" s="1" t="s">
        <v>38</v>
      </c>
      <c r="F577" s="1" t="s">
        <v>40</v>
      </c>
      <c r="G577" s="2" t="n">
        <v>300</v>
      </c>
      <c r="H577" s="1" t="n">
        <v>79.3769</v>
      </c>
      <c r="I577" s="1" t="n">
        <v>30.7625</v>
      </c>
      <c r="J577" s="1" t="n">
        <v>281.2665</v>
      </c>
      <c r="K577" s="1" t="n">
        <v>38.5608</v>
      </c>
      <c r="L577" s="1" t="n">
        <v>31.0745</v>
      </c>
      <c r="M577" s="1" t="n">
        <v>12.5743</v>
      </c>
      <c r="N577" s="1" t="n">
        <v>31.0899</v>
      </c>
      <c r="O577" s="1" t="n">
        <v>12.5347</v>
      </c>
    </row>
    <row r="578" customFormat="false" ht="12.8" hidden="false" customHeight="false" outlineLevel="0" collapsed="false">
      <c r="A578" s="9" t="s">
        <v>36</v>
      </c>
      <c r="B578" s="1" t="s">
        <v>33</v>
      </c>
      <c r="C578" s="1" t="s">
        <v>64</v>
      </c>
      <c r="D578" s="1" t="s">
        <v>45</v>
      </c>
      <c r="E578" s="1" t="s">
        <v>38</v>
      </c>
      <c r="F578" s="1" t="s">
        <v>41</v>
      </c>
      <c r="G578" s="2" t="n">
        <v>300</v>
      </c>
    </row>
    <row r="579" customFormat="false" ht="12.8" hidden="false" customHeight="false" outlineLevel="0" collapsed="false">
      <c r="A579" s="9" t="s">
        <v>36</v>
      </c>
      <c r="B579" s="1" t="s">
        <v>33</v>
      </c>
      <c r="C579" s="1" t="s">
        <v>64</v>
      </c>
      <c r="D579" s="1" t="s">
        <v>45</v>
      </c>
      <c r="E579" s="1" t="s">
        <v>42</v>
      </c>
      <c r="F579" s="1" t="s">
        <v>39</v>
      </c>
      <c r="G579" s="2" t="n">
        <v>300</v>
      </c>
      <c r="H579" s="1" t="n">
        <v>82.5881</v>
      </c>
      <c r="I579" s="1" t="n">
        <v>27.0866</v>
      </c>
      <c r="J579" s="1" t="n">
        <v>257.7079</v>
      </c>
      <c r="K579" s="1" t="n">
        <v>48.6666</v>
      </c>
      <c r="L579" s="1" t="n">
        <v>31.7778</v>
      </c>
      <c r="M579" s="1" t="n">
        <v>12.7007</v>
      </c>
      <c r="N579" s="1" t="n">
        <v>31.7333</v>
      </c>
      <c r="O579" s="1" t="n">
        <v>12.7309</v>
      </c>
    </row>
    <row r="580" customFormat="false" ht="12.8" hidden="false" customHeight="false" outlineLevel="0" collapsed="false">
      <c r="A580" s="9" t="s">
        <v>36</v>
      </c>
      <c r="B580" s="1" t="s">
        <v>33</v>
      </c>
      <c r="C580" s="1" t="s">
        <v>64</v>
      </c>
      <c r="D580" s="1" t="s">
        <v>45</v>
      </c>
      <c r="E580" s="1" t="s">
        <v>43</v>
      </c>
      <c r="F580" s="1" t="s">
        <v>39</v>
      </c>
      <c r="G580" s="2" t="n">
        <v>300</v>
      </c>
      <c r="H580" s="1" t="n">
        <v>82.594</v>
      </c>
      <c r="I580" s="1" t="n">
        <v>27.0961</v>
      </c>
      <c r="J580" s="1" t="n">
        <v>257.6468</v>
      </c>
      <c r="K580" s="1" t="n">
        <v>48.5551</v>
      </c>
      <c r="L580" s="1" t="n">
        <v>31.7832</v>
      </c>
      <c r="M580" s="1" t="n">
        <v>12.6958</v>
      </c>
      <c r="N580" s="1" t="n">
        <v>31.7388</v>
      </c>
      <c r="O580" s="1" t="n">
        <v>12.7258</v>
      </c>
    </row>
    <row r="581" customFormat="false" ht="12.8" hidden="false" customHeight="false" outlineLevel="0" collapsed="false">
      <c r="A581" s="9" t="s">
        <v>36</v>
      </c>
      <c r="B581" s="1" t="s">
        <v>33</v>
      </c>
      <c r="C581" s="1" t="s">
        <v>64</v>
      </c>
      <c r="D581" s="1" t="s">
        <v>45</v>
      </c>
      <c r="E581" s="1" t="s">
        <v>43</v>
      </c>
      <c r="F581" s="1" t="s">
        <v>40</v>
      </c>
      <c r="G581" s="2" t="n">
        <v>300</v>
      </c>
    </row>
    <row r="582" s="11" customFormat="true" ht="12.8" hidden="false" customHeight="false" outlineLevel="0" collapsed="false">
      <c r="A582" s="10" t="s">
        <v>36</v>
      </c>
      <c r="B582" s="11" t="s">
        <v>35</v>
      </c>
      <c r="C582" s="11" t="s">
        <v>64</v>
      </c>
      <c r="D582" s="11" t="s">
        <v>45</v>
      </c>
      <c r="E582" s="11" t="s">
        <v>38</v>
      </c>
      <c r="F582" s="11" t="s">
        <v>39</v>
      </c>
      <c r="G582" s="2" t="n">
        <v>300</v>
      </c>
      <c r="H582" s="11" t="n">
        <v>83.2225</v>
      </c>
      <c r="I582" s="11" t="n">
        <v>26.7205</v>
      </c>
      <c r="J582" s="11" t="n">
        <v>261.1691</v>
      </c>
      <c r="K582" s="11" t="n">
        <v>47.9636</v>
      </c>
      <c r="L582" s="11" t="n">
        <v>31.6943</v>
      </c>
      <c r="M582" s="11" t="n">
        <v>13.1771</v>
      </c>
      <c r="N582" s="11" t="n">
        <v>31.6507</v>
      </c>
      <c r="O582" s="11" t="n">
        <v>13.2146</v>
      </c>
    </row>
    <row r="583" customFormat="false" ht="12.8" hidden="false" customHeight="false" outlineLevel="0" collapsed="false">
      <c r="A583" s="9" t="s">
        <v>36</v>
      </c>
      <c r="B583" s="1" t="s">
        <v>33</v>
      </c>
      <c r="C583" s="1" t="s">
        <v>64</v>
      </c>
      <c r="D583" s="1" t="s">
        <v>46</v>
      </c>
      <c r="E583" s="1" t="s">
        <v>38</v>
      </c>
      <c r="F583" s="1" t="s">
        <v>39</v>
      </c>
      <c r="G583" s="2" t="n">
        <v>300</v>
      </c>
      <c r="H583" s="1" t="n">
        <v>82.5975</v>
      </c>
      <c r="I583" s="1" t="n">
        <v>27.1277</v>
      </c>
      <c r="J583" s="1" t="n">
        <v>259.1448</v>
      </c>
      <c r="K583" s="1" t="n">
        <v>47.8174</v>
      </c>
      <c r="L583" s="1" t="n">
        <v>31.7518</v>
      </c>
      <c r="M583" s="1" t="n">
        <v>12.7299</v>
      </c>
      <c r="N583" s="1" t="n">
        <v>31.7248</v>
      </c>
      <c r="O583" s="1" t="n">
        <v>12.7153</v>
      </c>
    </row>
    <row r="584" customFormat="false" ht="12.8" hidden="false" customHeight="false" outlineLevel="0" collapsed="false">
      <c r="A584" s="9" t="s">
        <v>36</v>
      </c>
      <c r="B584" s="1" t="s">
        <v>33</v>
      </c>
      <c r="C584" s="1" t="s">
        <v>64</v>
      </c>
      <c r="D584" s="1" t="s">
        <v>46</v>
      </c>
      <c r="E584" s="1" t="s">
        <v>38</v>
      </c>
      <c r="F584" s="1" t="s">
        <v>39</v>
      </c>
      <c r="G584" s="2" t="n">
        <v>200</v>
      </c>
      <c r="H584" s="1" t="n">
        <v>82.6366</v>
      </c>
      <c r="I584" s="1" t="n">
        <v>27.1056</v>
      </c>
      <c r="J584" s="1" t="n">
        <v>259.2629</v>
      </c>
      <c r="K584" s="1" t="n">
        <v>47.9177</v>
      </c>
      <c r="L584" s="1" t="n">
        <v>31.7904</v>
      </c>
      <c r="M584" s="1" t="n">
        <v>12.6443</v>
      </c>
      <c r="N584" s="1" t="n">
        <v>31.7611</v>
      </c>
      <c r="O584" s="1" t="n">
        <v>12.6786</v>
      </c>
    </row>
    <row r="585" customFormat="false" ht="12.8" hidden="false" customHeight="false" outlineLevel="0" collapsed="false">
      <c r="A585" s="9" t="s">
        <v>36</v>
      </c>
      <c r="B585" s="1" t="s">
        <v>33</v>
      </c>
      <c r="C585" s="1" t="s">
        <v>64</v>
      </c>
      <c r="D585" s="1" t="s">
        <v>46</v>
      </c>
      <c r="E585" s="1" t="s">
        <v>38</v>
      </c>
      <c r="F585" s="1" t="s">
        <v>40</v>
      </c>
      <c r="G585" s="2" t="n">
        <v>300</v>
      </c>
      <c r="H585" s="1" t="n">
        <v>79.5189</v>
      </c>
      <c r="I585" s="1" t="n">
        <v>30.6165</v>
      </c>
      <c r="J585" s="1" t="n">
        <v>281.4294</v>
      </c>
      <c r="K585" s="1" t="n">
        <v>37.7443</v>
      </c>
      <c r="L585" s="1" t="n">
        <v>31.0684</v>
      </c>
      <c r="M585" s="1" t="n">
        <v>12.5975</v>
      </c>
      <c r="N585" s="1" t="n">
        <v>31.0592</v>
      </c>
      <c r="O585" s="1" t="n">
        <v>12.591</v>
      </c>
    </row>
    <row r="586" customFormat="false" ht="12.8" hidden="false" customHeight="false" outlineLevel="0" collapsed="false">
      <c r="A586" s="9" t="s">
        <v>36</v>
      </c>
      <c r="B586" s="1" t="s">
        <v>33</v>
      </c>
      <c r="C586" s="1" t="s">
        <v>64</v>
      </c>
      <c r="D586" s="1" t="s">
        <v>46</v>
      </c>
      <c r="E586" s="1" t="s">
        <v>38</v>
      </c>
      <c r="F586" s="1" t="s">
        <v>41</v>
      </c>
      <c r="G586" s="2" t="n">
        <v>300</v>
      </c>
    </row>
    <row r="587" customFormat="false" ht="12.8" hidden="false" customHeight="false" outlineLevel="0" collapsed="false">
      <c r="A587" s="9" t="s">
        <v>36</v>
      </c>
      <c r="B587" s="1" t="s">
        <v>33</v>
      </c>
      <c r="C587" s="1" t="s">
        <v>64</v>
      </c>
      <c r="D587" s="1" t="s">
        <v>46</v>
      </c>
      <c r="E587" s="1" t="s">
        <v>42</v>
      </c>
      <c r="F587" s="1" t="s">
        <v>39</v>
      </c>
      <c r="G587" s="2" t="n">
        <v>300</v>
      </c>
      <c r="H587" s="1" t="n">
        <v>82.5975</v>
      </c>
      <c r="I587" s="1" t="n">
        <v>27.1276</v>
      </c>
      <c r="J587" s="1" t="n">
        <v>259.145</v>
      </c>
      <c r="K587" s="1" t="n">
        <v>47.8179</v>
      </c>
      <c r="L587" s="1" t="n">
        <v>31.7517</v>
      </c>
      <c r="M587" s="1" t="n">
        <v>12.7299</v>
      </c>
      <c r="N587" s="1" t="n">
        <v>31.7248</v>
      </c>
      <c r="O587" s="1" t="n">
        <v>12.7153</v>
      </c>
    </row>
    <row r="588" customFormat="false" ht="12.8" hidden="false" customHeight="false" outlineLevel="0" collapsed="false">
      <c r="A588" s="9" t="s">
        <v>36</v>
      </c>
      <c r="B588" s="1" t="s">
        <v>33</v>
      </c>
      <c r="C588" s="1" t="s">
        <v>64</v>
      </c>
      <c r="D588" s="1" t="s">
        <v>46</v>
      </c>
      <c r="E588" s="1" t="s">
        <v>43</v>
      </c>
      <c r="F588" s="1" t="s">
        <v>39</v>
      </c>
      <c r="G588" s="2" t="n">
        <v>300</v>
      </c>
      <c r="H588" s="1" t="n">
        <v>82.6035</v>
      </c>
      <c r="I588" s="1" t="n">
        <v>27.1366</v>
      </c>
      <c r="J588" s="1" t="n">
        <v>259.0842</v>
      </c>
      <c r="K588" s="1" t="n">
        <v>47.6991</v>
      </c>
      <c r="L588" s="1" t="n">
        <v>31.7572</v>
      </c>
      <c r="M588" s="1" t="n">
        <v>12.7255</v>
      </c>
      <c r="N588" s="1" t="n">
        <v>31.7302</v>
      </c>
      <c r="O588" s="1" t="n">
        <v>12.7109</v>
      </c>
    </row>
    <row r="589" customFormat="false" ht="12.8" hidden="false" customHeight="false" outlineLevel="0" collapsed="false">
      <c r="A589" s="9" t="s">
        <v>36</v>
      </c>
      <c r="B589" s="1" t="s">
        <v>33</v>
      </c>
      <c r="C589" s="1" t="s">
        <v>64</v>
      </c>
      <c r="D589" s="1" t="s">
        <v>46</v>
      </c>
      <c r="E589" s="1" t="s">
        <v>43</v>
      </c>
      <c r="F589" s="1" t="s">
        <v>40</v>
      </c>
      <c r="G589" s="2" t="n">
        <v>300</v>
      </c>
    </row>
    <row r="590" s="11" customFormat="true" ht="12.8" hidden="false" customHeight="false" outlineLevel="0" collapsed="false">
      <c r="A590" s="10" t="s">
        <v>36</v>
      </c>
      <c r="B590" s="11" t="s">
        <v>35</v>
      </c>
      <c r="C590" s="11" t="s">
        <v>64</v>
      </c>
      <c r="D590" s="11" t="s">
        <v>46</v>
      </c>
      <c r="E590" s="11" t="s">
        <v>38</v>
      </c>
      <c r="F590" s="11" t="s">
        <v>39</v>
      </c>
      <c r="G590" s="2" t="n">
        <v>300</v>
      </c>
      <c r="H590" s="11" t="n">
        <v>83.2456</v>
      </c>
      <c r="I590" s="11" t="n">
        <v>26.7818</v>
      </c>
      <c r="J590" s="11" t="n">
        <v>261.9704</v>
      </c>
      <c r="K590" s="11" t="n">
        <v>45.6727</v>
      </c>
      <c r="L590" s="11" t="n">
        <v>31.6731</v>
      </c>
      <c r="M590" s="11" t="n">
        <v>13.2109</v>
      </c>
      <c r="N590" s="11" t="n">
        <v>31.6493</v>
      </c>
      <c r="O590" s="11" t="n">
        <v>13.2169</v>
      </c>
    </row>
    <row r="591" s="3" customFormat="true" ht="12.8" hidden="false" customHeight="false" outlineLevel="0" collapsed="false">
      <c r="A591" s="3" t="s">
        <v>32</v>
      </c>
      <c r="B591" s="3" t="s">
        <v>33</v>
      </c>
      <c r="C591" s="3" t="s">
        <v>65</v>
      </c>
      <c r="G591" s="4"/>
    </row>
    <row r="592" s="3" customFormat="true" ht="12.8" hidden="false" customHeight="false" outlineLevel="0" collapsed="false">
      <c r="G592" s="4"/>
    </row>
    <row r="593" customFormat="false" ht="12.8" hidden="false" customHeight="false" outlineLevel="0" collapsed="false">
      <c r="A593" s="9" t="s">
        <v>36</v>
      </c>
      <c r="B593" s="1" t="s">
        <v>33</v>
      </c>
      <c r="C593" s="1" t="s">
        <v>65</v>
      </c>
      <c r="D593" s="1" t="s">
        <v>37</v>
      </c>
      <c r="E593" s="1" t="s">
        <v>38</v>
      </c>
      <c r="F593" s="1" t="s">
        <v>39</v>
      </c>
      <c r="G593" s="2" t="n">
        <v>300</v>
      </c>
      <c r="H593" s="1" t="n">
        <v>81.9842</v>
      </c>
      <c r="I593" s="1" t="n">
        <v>28.3881</v>
      </c>
      <c r="J593" s="1" t="n">
        <v>256.1255</v>
      </c>
      <c r="K593" s="1" t="n">
        <v>55.3164</v>
      </c>
      <c r="L593" s="1" t="n">
        <v>32.2857</v>
      </c>
      <c r="M593" s="1" t="n">
        <v>12.8725</v>
      </c>
      <c r="N593" s="1" t="n">
        <v>32.3027</v>
      </c>
      <c r="O593" s="1" t="n">
        <v>12.9098</v>
      </c>
    </row>
    <row r="594" customFormat="false" ht="12.8" hidden="false" customHeight="false" outlineLevel="0" collapsed="false">
      <c r="A594" s="9" t="s">
        <v>36</v>
      </c>
      <c r="B594" s="1" t="s">
        <v>33</v>
      </c>
      <c r="C594" s="1" t="s">
        <v>65</v>
      </c>
      <c r="D594" s="1" t="s">
        <v>37</v>
      </c>
      <c r="E594" s="1" t="s">
        <v>38</v>
      </c>
      <c r="F594" s="1" t="s">
        <v>39</v>
      </c>
      <c r="G594" s="2" t="n">
        <v>200</v>
      </c>
      <c r="H594" s="1" t="n">
        <v>82.087</v>
      </c>
      <c r="I594" s="1" t="n">
        <v>28.3717</v>
      </c>
      <c r="J594" s="1" t="n">
        <v>256.0689</v>
      </c>
      <c r="K594" s="1" t="n">
        <v>55.383</v>
      </c>
      <c r="L594" s="1" t="n">
        <v>32.3254</v>
      </c>
      <c r="M594" s="1" t="n">
        <v>12.8704</v>
      </c>
      <c r="N594" s="1" t="n">
        <v>32.3103</v>
      </c>
      <c r="O594" s="1" t="n">
        <v>12.9775</v>
      </c>
    </row>
    <row r="595" customFormat="false" ht="12.8" hidden="false" customHeight="false" outlineLevel="0" collapsed="false">
      <c r="A595" s="9" t="s">
        <v>36</v>
      </c>
      <c r="B595" s="1" t="s">
        <v>33</v>
      </c>
      <c r="C595" s="1" t="s">
        <v>65</v>
      </c>
      <c r="D595" s="1" t="s">
        <v>37</v>
      </c>
      <c r="E595" s="1" t="s">
        <v>38</v>
      </c>
      <c r="F595" s="1" t="s">
        <v>40</v>
      </c>
      <c r="G595" s="2" t="n">
        <v>300</v>
      </c>
      <c r="H595" s="1" t="n">
        <v>84.5631</v>
      </c>
      <c r="I595" s="1" t="n">
        <v>25.3856</v>
      </c>
      <c r="J595" s="1" t="n">
        <v>289.4983</v>
      </c>
      <c r="K595" s="1" t="n">
        <v>32.4484</v>
      </c>
      <c r="L595" s="1" t="n">
        <v>31.837</v>
      </c>
      <c r="M595" s="1" t="n">
        <v>13.2911</v>
      </c>
      <c r="N595" s="1" t="n">
        <v>31.8535</v>
      </c>
      <c r="O595" s="1" t="n">
        <v>13.3154</v>
      </c>
    </row>
    <row r="596" customFormat="false" ht="12.8" hidden="false" customHeight="false" outlineLevel="0" collapsed="false">
      <c r="A596" s="9" t="s">
        <v>36</v>
      </c>
      <c r="B596" s="1" t="s">
        <v>33</v>
      </c>
      <c r="C596" s="1" t="s">
        <v>65</v>
      </c>
      <c r="D596" s="1" t="s">
        <v>37</v>
      </c>
      <c r="E596" s="1" t="s">
        <v>38</v>
      </c>
      <c r="F596" s="1" t="s">
        <v>41</v>
      </c>
      <c r="G596" s="2" t="n">
        <v>300</v>
      </c>
    </row>
    <row r="597" customFormat="false" ht="12.8" hidden="false" customHeight="false" outlineLevel="0" collapsed="false">
      <c r="A597" s="9" t="s">
        <v>36</v>
      </c>
      <c r="B597" s="1" t="s">
        <v>33</v>
      </c>
      <c r="C597" s="1" t="s">
        <v>65</v>
      </c>
      <c r="D597" s="1" t="s">
        <v>37</v>
      </c>
      <c r="E597" s="1" t="s">
        <v>42</v>
      </c>
      <c r="F597" s="1" t="s">
        <v>39</v>
      </c>
      <c r="G597" s="2" t="n">
        <v>300</v>
      </c>
      <c r="H597" s="1" t="n">
        <v>81.9842</v>
      </c>
      <c r="I597" s="1" t="n">
        <v>28.3876</v>
      </c>
      <c r="J597" s="1" t="n">
        <v>256.1247</v>
      </c>
      <c r="K597" s="1" t="n">
        <v>55.3246</v>
      </c>
      <c r="L597" s="1" t="n">
        <v>32.2859</v>
      </c>
      <c r="M597" s="1" t="n">
        <v>12.8722</v>
      </c>
      <c r="N597" s="1" t="n">
        <v>32.303</v>
      </c>
      <c r="O597" s="1" t="n">
        <v>12.9094</v>
      </c>
    </row>
    <row r="598" customFormat="false" ht="12.8" hidden="false" customHeight="false" outlineLevel="0" collapsed="false">
      <c r="A598" s="9" t="s">
        <v>36</v>
      </c>
      <c r="B598" s="1" t="s">
        <v>33</v>
      </c>
      <c r="C598" s="1" t="s">
        <v>65</v>
      </c>
      <c r="D598" s="1" t="s">
        <v>37</v>
      </c>
      <c r="E598" s="1" t="s">
        <v>43</v>
      </c>
      <c r="F598" s="1" t="s">
        <v>39</v>
      </c>
      <c r="G598" s="2" t="n">
        <v>300</v>
      </c>
      <c r="H598" s="1" t="n">
        <v>82.0034</v>
      </c>
      <c r="I598" s="1" t="n">
        <v>28.3891</v>
      </c>
      <c r="J598" s="1" t="n">
        <v>256.012</v>
      </c>
      <c r="K598" s="1" t="n">
        <v>55.0156</v>
      </c>
      <c r="L598" s="1" t="n">
        <v>32.2981</v>
      </c>
      <c r="M598" s="1" t="n">
        <v>12.8681</v>
      </c>
      <c r="N598" s="1" t="n">
        <v>32.3152</v>
      </c>
      <c r="O598" s="1" t="n">
        <v>12.9045</v>
      </c>
    </row>
    <row r="599" customFormat="false" ht="12.8" hidden="false" customHeight="false" outlineLevel="0" collapsed="false">
      <c r="A599" s="9" t="s">
        <v>36</v>
      </c>
      <c r="B599" s="1" t="s">
        <v>33</v>
      </c>
      <c r="C599" s="1" t="s">
        <v>65</v>
      </c>
      <c r="D599" s="1" t="s">
        <v>37</v>
      </c>
      <c r="E599" s="1" t="s">
        <v>43</v>
      </c>
      <c r="F599" s="1" t="s">
        <v>40</v>
      </c>
      <c r="G599" s="2" t="n">
        <v>300</v>
      </c>
    </row>
    <row r="600" s="11" customFormat="true" ht="12.8" hidden="false" customHeight="false" outlineLevel="0" collapsed="false">
      <c r="A600" s="10" t="s">
        <v>36</v>
      </c>
      <c r="B600" s="11" t="s">
        <v>35</v>
      </c>
      <c r="C600" s="11" t="s">
        <v>65</v>
      </c>
      <c r="D600" s="11" t="s">
        <v>37</v>
      </c>
      <c r="E600" s="11" t="s">
        <v>38</v>
      </c>
      <c r="F600" s="11" t="s">
        <v>39</v>
      </c>
      <c r="G600" s="2" t="n">
        <v>300</v>
      </c>
      <c r="H600" s="11" t="n">
        <v>82.5306</v>
      </c>
      <c r="I600" s="11" t="n">
        <v>28.1038</v>
      </c>
      <c r="J600" s="11" t="n">
        <v>259.826</v>
      </c>
      <c r="K600" s="11" t="n">
        <v>52.2355</v>
      </c>
      <c r="L600" s="11" t="n">
        <v>32.1974</v>
      </c>
      <c r="M600" s="11" t="n">
        <v>13.3492</v>
      </c>
      <c r="N600" s="11" t="n">
        <v>32.2015</v>
      </c>
      <c r="O600" s="11" t="n">
        <v>13.389</v>
      </c>
    </row>
    <row r="601" customFormat="false" ht="12.8" hidden="false" customHeight="false" outlineLevel="0" collapsed="false">
      <c r="A601" s="9" t="s">
        <v>36</v>
      </c>
      <c r="B601" s="1" t="s">
        <v>33</v>
      </c>
      <c r="C601" s="1" t="s">
        <v>65</v>
      </c>
      <c r="D601" s="1" t="s">
        <v>44</v>
      </c>
      <c r="E601" s="1" t="s">
        <v>38</v>
      </c>
      <c r="F601" s="1" t="s">
        <v>39</v>
      </c>
      <c r="G601" s="2" t="n">
        <v>300</v>
      </c>
      <c r="H601" s="1" t="n">
        <v>82.0785</v>
      </c>
      <c r="I601" s="1" t="n">
        <v>28.5029</v>
      </c>
      <c r="J601" s="1" t="n">
        <v>256.2352</v>
      </c>
      <c r="K601" s="1" t="n">
        <v>55.8429</v>
      </c>
      <c r="L601" s="1" t="n">
        <v>32.4405</v>
      </c>
      <c r="M601" s="1" t="n">
        <v>12.8916</v>
      </c>
      <c r="N601" s="1" t="n">
        <v>32.5006</v>
      </c>
      <c r="O601" s="1" t="n">
        <v>12.864</v>
      </c>
    </row>
    <row r="602" customFormat="false" ht="12.8" hidden="false" customHeight="false" outlineLevel="0" collapsed="false">
      <c r="A602" s="9" t="s">
        <v>36</v>
      </c>
      <c r="B602" s="1" t="s">
        <v>33</v>
      </c>
      <c r="C602" s="1" t="s">
        <v>65</v>
      </c>
      <c r="D602" s="1" t="s">
        <v>44</v>
      </c>
      <c r="E602" s="1" t="s">
        <v>38</v>
      </c>
      <c r="F602" s="1" t="s">
        <v>39</v>
      </c>
      <c r="G602" s="2" t="n">
        <v>200</v>
      </c>
      <c r="H602" s="1" t="n">
        <v>82.1827</v>
      </c>
      <c r="I602" s="1" t="n">
        <v>28.4927</v>
      </c>
      <c r="J602" s="1" t="n">
        <v>256.2082</v>
      </c>
      <c r="K602" s="1" t="n">
        <v>55.7536</v>
      </c>
      <c r="L602" s="1" t="n">
        <v>32.481</v>
      </c>
      <c r="M602" s="1" t="n">
        <v>12.8921</v>
      </c>
      <c r="N602" s="1" t="n">
        <v>32.5111</v>
      </c>
      <c r="O602" s="1" t="n">
        <v>12.9323</v>
      </c>
    </row>
    <row r="603" customFormat="false" ht="12.8" hidden="false" customHeight="false" outlineLevel="0" collapsed="false">
      <c r="A603" s="9" t="s">
        <v>36</v>
      </c>
      <c r="B603" s="1" t="s">
        <v>33</v>
      </c>
      <c r="C603" s="1" t="s">
        <v>65</v>
      </c>
      <c r="D603" s="1" t="s">
        <v>44</v>
      </c>
      <c r="E603" s="1" t="s">
        <v>38</v>
      </c>
      <c r="F603" s="1" t="s">
        <v>40</v>
      </c>
      <c r="G603" s="2" t="n">
        <v>300</v>
      </c>
      <c r="H603" s="1" t="n">
        <v>84.6548</v>
      </c>
      <c r="I603" s="1" t="n">
        <v>25.4884</v>
      </c>
      <c r="J603" s="1" t="n">
        <v>289.4997</v>
      </c>
      <c r="K603" s="1" t="n">
        <v>32.9004</v>
      </c>
      <c r="L603" s="1" t="n">
        <v>32.0036</v>
      </c>
      <c r="M603" s="1" t="n">
        <v>13.1963</v>
      </c>
      <c r="N603" s="1" t="n">
        <v>32.0365</v>
      </c>
      <c r="O603" s="1" t="n">
        <v>13.2111</v>
      </c>
    </row>
    <row r="604" customFormat="false" ht="12.8" hidden="false" customHeight="false" outlineLevel="0" collapsed="false">
      <c r="A604" s="9" t="s">
        <v>36</v>
      </c>
      <c r="B604" s="1" t="s">
        <v>33</v>
      </c>
      <c r="C604" s="1" t="s">
        <v>65</v>
      </c>
      <c r="D604" s="1" t="s">
        <v>44</v>
      </c>
      <c r="E604" s="1" t="s">
        <v>38</v>
      </c>
      <c r="F604" s="1" t="s">
        <v>41</v>
      </c>
      <c r="G604" s="2" t="n">
        <v>300</v>
      </c>
    </row>
    <row r="605" customFormat="false" ht="12.8" hidden="false" customHeight="false" outlineLevel="0" collapsed="false">
      <c r="A605" s="9" t="s">
        <v>36</v>
      </c>
      <c r="B605" s="1" t="s">
        <v>33</v>
      </c>
      <c r="C605" s="1" t="s">
        <v>65</v>
      </c>
      <c r="D605" s="1" t="s">
        <v>44</v>
      </c>
      <c r="E605" s="1" t="s">
        <v>42</v>
      </c>
      <c r="F605" s="1" t="s">
        <v>39</v>
      </c>
      <c r="G605" s="2" t="n">
        <v>300</v>
      </c>
      <c r="H605" s="1" t="n">
        <v>82.0786</v>
      </c>
      <c r="I605" s="1" t="n">
        <v>28.5025</v>
      </c>
      <c r="J605" s="1" t="n">
        <v>256.2314</v>
      </c>
      <c r="K605" s="1" t="n">
        <v>55.8408</v>
      </c>
      <c r="L605" s="1" t="n">
        <v>32.4407</v>
      </c>
      <c r="M605" s="1" t="n">
        <v>12.8913</v>
      </c>
      <c r="N605" s="1" t="n">
        <v>32.5009</v>
      </c>
      <c r="O605" s="1" t="n">
        <v>12.8635</v>
      </c>
    </row>
    <row r="606" customFormat="false" ht="12.8" hidden="false" customHeight="false" outlineLevel="0" collapsed="false">
      <c r="A606" s="9" t="s">
        <v>36</v>
      </c>
      <c r="B606" s="1" t="s">
        <v>33</v>
      </c>
      <c r="C606" s="1" t="s">
        <v>65</v>
      </c>
      <c r="D606" s="1" t="s">
        <v>44</v>
      </c>
      <c r="E606" s="1" t="s">
        <v>43</v>
      </c>
      <c r="F606" s="1" t="s">
        <v>39</v>
      </c>
      <c r="G606" s="2" t="n">
        <v>300</v>
      </c>
      <c r="H606" s="1" t="n">
        <v>82.0979</v>
      </c>
      <c r="I606" s="1" t="n">
        <v>28.5037</v>
      </c>
      <c r="J606" s="1" t="n">
        <v>256.1207</v>
      </c>
      <c r="K606" s="1" t="n">
        <v>55.5345</v>
      </c>
      <c r="L606" s="1" t="n">
        <v>32.453</v>
      </c>
      <c r="M606" s="1" t="n">
        <v>12.887</v>
      </c>
      <c r="N606" s="1" t="n">
        <v>32.5129</v>
      </c>
      <c r="O606" s="1" t="n">
        <v>12.8592</v>
      </c>
    </row>
    <row r="607" customFormat="false" ht="12.8" hidden="false" customHeight="false" outlineLevel="0" collapsed="false">
      <c r="A607" s="9" t="s">
        <v>36</v>
      </c>
      <c r="B607" s="1" t="s">
        <v>33</v>
      </c>
      <c r="C607" s="1" t="s">
        <v>65</v>
      </c>
      <c r="D607" s="1" t="s">
        <v>44</v>
      </c>
      <c r="E607" s="1" t="s">
        <v>43</v>
      </c>
      <c r="F607" s="1" t="s">
        <v>40</v>
      </c>
      <c r="G607" s="2" t="n">
        <v>300</v>
      </c>
    </row>
    <row r="608" s="11" customFormat="true" ht="12.8" hidden="false" customHeight="false" outlineLevel="0" collapsed="false">
      <c r="A608" s="10" t="s">
        <v>36</v>
      </c>
      <c r="B608" s="11" t="s">
        <v>35</v>
      </c>
      <c r="C608" s="11" t="s">
        <v>65</v>
      </c>
      <c r="D608" s="11" t="s">
        <v>44</v>
      </c>
      <c r="E608" s="11" t="s">
        <v>38</v>
      </c>
      <c r="F608" s="11" t="s">
        <v>39</v>
      </c>
      <c r="G608" s="2" t="n">
        <v>300</v>
      </c>
      <c r="H608" s="11" t="n">
        <v>82.6213</v>
      </c>
      <c r="I608" s="11" t="n">
        <v>28.2201</v>
      </c>
      <c r="J608" s="11" t="n">
        <v>260.1874</v>
      </c>
      <c r="K608" s="11" t="n">
        <v>53.1013</v>
      </c>
      <c r="L608" s="11" t="n">
        <v>32.3525</v>
      </c>
      <c r="M608" s="11" t="n">
        <v>13.351</v>
      </c>
      <c r="N608" s="11" t="n">
        <v>32.3994</v>
      </c>
      <c r="O608" s="11" t="n">
        <v>13.3446</v>
      </c>
    </row>
    <row r="609" customFormat="false" ht="12.8" hidden="false" customHeight="false" outlineLevel="0" collapsed="false">
      <c r="A609" s="9" t="s">
        <v>36</v>
      </c>
      <c r="B609" s="1" t="s">
        <v>33</v>
      </c>
      <c r="C609" s="1" t="s">
        <v>65</v>
      </c>
      <c r="D609" s="1" t="s">
        <v>45</v>
      </c>
      <c r="E609" s="1" t="s">
        <v>38</v>
      </c>
      <c r="F609" s="1" t="s">
        <v>39</v>
      </c>
      <c r="G609" s="2" t="n">
        <v>300</v>
      </c>
      <c r="H609" s="1" t="n">
        <v>82.0053</v>
      </c>
      <c r="I609" s="1" t="n">
        <v>28.3328</v>
      </c>
      <c r="J609" s="1" t="n">
        <v>255.9239</v>
      </c>
      <c r="K609" s="1" t="n">
        <v>55.129</v>
      </c>
      <c r="L609" s="1" t="n">
        <v>32.2919</v>
      </c>
      <c r="M609" s="1" t="n">
        <v>12.8436</v>
      </c>
      <c r="N609" s="1" t="n">
        <v>32.3199</v>
      </c>
      <c r="O609" s="1" t="n">
        <v>12.8625</v>
      </c>
    </row>
    <row r="610" customFormat="false" ht="12.8" hidden="false" customHeight="false" outlineLevel="0" collapsed="false">
      <c r="A610" s="9" t="s">
        <v>36</v>
      </c>
      <c r="B610" s="1" t="s">
        <v>33</v>
      </c>
      <c r="C610" s="1" t="s">
        <v>65</v>
      </c>
      <c r="D610" s="1" t="s">
        <v>45</v>
      </c>
      <c r="E610" s="1" t="s">
        <v>38</v>
      </c>
      <c r="F610" s="1" t="s">
        <v>39</v>
      </c>
      <c r="G610" s="2" t="n">
        <v>200</v>
      </c>
      <c r="H610" s="1" t="n">
        <v>82.1129</v>
      </c>
      <c r="I610" s="1" t="n">
        <v>28.309</v>
      </c>
      <c r="J610" s="1" t="n">
        <v>255.8613</v>
      </c>
      <c r="K610" s="1" t="n">
        <v>55.2531</v>
      </c>
      <c r="L610" s="1" t="n">
        <v>32.3313</v>
      </c>
      <c r="M610" s="1" t="n">
        <v>12.8423</v>
      </c>
      <c r="N610" s="1" t="n">
        <v>32.3279</v>
      </c>
      <c r="O610" s="1" t="n">
        <v>12.9285</v>
      </c>
    </row>
    <row r="611" customFormat="false" ht="12.8" hidden="false" customHeight="false" outlineLevel="0" collapsed="false">
      <c r="A611" s="9" t="s">
        <v>36</v>
      </c>
      <c r="B611" s="1" t="s">
        <v>33</v>
      </c>
      <c r="C611" s="1" t="s">
        <v>65</v>
      </c>
      <c r="D611" s="1" t="s">
        <v>45</v>
      </c>
      <c r="E611" s="1" t="s">
        <v>38</v>
      </c>
      <c r="F611" s="1" t="s">
        <v>40</v>
      </c>
      <c r="G611" s="2" t="n">
        <v>300</v>
      </c>
      <c r="H611" s="1" t="n">
        <v>84.4517</v>
      </c>
      <c r="I611" s="1" t="n">
        <v>25.545</v>
      </c>
      <c r="J611" s="1" t="n">
        <v>289.5153</v>
      </c>
      <c r="K611" s="1" t="n">
        <v>32.6084</v>
      </c>
      <c r="L611" s="1" t="n">
        <v>31.8503</v>
      </c>
      <c r="M611" s="1" t="n">
        <v>13.2116</v>
      </c>
      <c r="N611" s="1" t="n">
        <v>31.8538</v>
      </c>
      <c r="O611" s="1" t="n">
        <v>13.2683</v>
      </c>
    </row>
    <row r="612" customFormat="false" ht="12.8" hidden="false" customHeight="false" outlineLevel="0" collapsed="false">
      <c r="A612" s="9" t="s">
        <v>36</v>
      </c>
      <c r="B612" s="1" t="s">
        <v>33</v>
      </c>
      <c r="C612" s="1" t="s">
        <v>65</v>
      </c>
      <c r="D612" s="1" t="s">
        <v>45</v>
      </c>
      <c r="E612" s="1" t="s">
        <v>38</v>
      </c>
      <c r="F612" s="1" t="s">
        <v>41</v>
      </c>
      <c r="G612" s="2" t="n">
        <v>300</v>
      </c>
    </row>
    <row r="613" customFormat="false" ht="12.8" hidden="false" customHeight="false" outlineLevel="0" collapsed="false">
      <c r="A613" s="9" t="s">
        <v>36</v>
      </c>
      <c r="B613" s="1" t="s">
        <v>33</v>
      </c>
      <c r="C613" s="1" t="s">
        <v>65</v>
      </c>
      <c r="D613" s="1" t="s">
        <v>45</v>
      </c>
      <c r="E613" s="1" t="s">
        <v>42</v>
      </c>
      <c r="F613" s="1" t="s">
        <v>39</v>
      </c>
      <c r="G613" s="2" t="n">
        <v>300</v>
      </c>
      <c r="H613" s="1" t="n">
        <v>82.0086</v>
      </c>
      <c r="I613" s="1" t="n">
        <v>28.3274</v>
      </c>
      <c r="J613" s="1" t="n">
        <v>255.905</v>
      </c>
      <c r="K613" s="1" t="n">
        <v>55.1585</v>
      </c>
      <c r="L613" s="1" t="n">
        <v>32.2934</v>
      </c>
      <c r="M613" s="1" t="n">
        <v>12.8591</v>
      </c>
      <c r="N613" s="1" t="n">
        <v>32.318</v>
      </c>
      <c r="O613" s="1" t="n">
        <v>12.8778</v>
      </c>
    </row>
    <row r="614" customFormat="false" ht="12.8" hidden="false" customHeight="false" outlineLevel="0" collapsed="false">
      <c r="A614" s="9" t="s">
        <v>36</v>
      </c>
      <c r="B614" s="1" t="s">
        <v>33</v>
      </c>
      <c r="C614" s="1" t="s">
        <v>65</v>
      </c>
      <c r="D614" s="1" t="s">
        <v>45</v>
      </c>
      <c r="E614" s="1" t="s">
        <v>43</v>
      </c>
      <c r="F614" s="1" t="s">
        <v>39</v>
      </c>
      <c r="G614" s="2" t="n">
        <v>300</v>
      </c>
      <c r="H614" s="1" t="n">
        <v>82.0242</v>
      </c>
      <c r="I614" s="1" t="n">
        <v>28.3345</v>
      </c>
      <c r="J614" s="1" t="n">
        <v>255.8074</v>
      </c>
      <c r="K614" s="1" t="n">
        <v>54.8453</v>
      </c>
      <c r="L614" s="1" t="n">
        <v>32.3053</v>
      </c>
      <c r="M614" s="1" t="n">
        <v>12.8375</v>
      </c>
      <c r="N614" s="1" t="n">
        <v>32.331</v>
      </c>
      <c r="O614" s="1" t="n">
        <v>12.8594</v>
      </c>
    </row>
    <row r="615" customFormat="false" ht="12.8" hidden="false" customHeight="false" outlineLevel="0" collapsed="false">
      <c r="A615" s="9" t="s">
        <v>36</v>
      </c>
      <c r="B615" s="1" t="s">
        <v>33</v>
      </c>
      <c r="C615" s="1" t="s">
        <v>65</v>
      </c>
      <c r="D615" s="1" t="s">
        <v>45</v>
      </c>
      <c r="E615" s="1" t="s">
        <v>43</v>
      </c>
      <c r="F615" s="1" t="s">
        <v>40</v>
      </c>
      <c r="G615" s="2" t="n">
        <v>300</v>
      </c>
    </row>
    <row r="616" s="11" customFormat="true" ht="12.8" hidden="false" customHeight="false" outlineLevel="0" collapsed="false">
      <c r="A616" s="10" t="s">
        <v>36</v>
      </c>
      <c r="B616" s="11" t="s">
        <v>35</v>
      </c>
      <c r="C616" s="11" t="s">
        <v>65</v>
      </c>
      <c r="D616" s="11" t="s">
        <v>45</v>
      </c>
      <c r="E616" s="11" t="s">
        <v>38</v>
      </c>
      <c r="F616" s="11" t="s">
        <v>39</v>
      </c>
      <c r="G616" s="2" t="n">
        <v>300</v>
      </c>
      <c r="H616" s="11" t="n">
        <v>82.5563</v>
      </c>
      <c r="I616" s="11" t="n">
        <v>28.044</v>
      </c>
      <c r="J616" s="11" t="n">
        <v>259.5989</v>
      </c>
      <c r="K616" s="11" t="n">
        <v>52.3194</v>
      </c>
      <c r="L616" s="11" t="n">
        <v>32.2009</v>
      </c>
      <c r="M616" s="11" t="n">
        <v>13.3075</v>
      </c>
      <c r="N616" s="11" t="n">
        <v>32.223</v>
      </c>
      <c r="O616" s="11" t="n">
        <v>13.327</v>
      </c>
    </row>
    <row r="617" customFormat="false" ht="12.8" hidden="false" customHeight="false" outlineLevel="0" collapsed="false">
      <c r="A617" s="9" t="s">
        <v>36</v>
      </c>
      <c r="B617" s="1" t="s">
        <v>33</v>
      </c>
      <c r="C617" s="1" t="s">
        <v>65</v>
      </c>
      <c r="D617" s="1" t="s">
        <v>46</v>
      </c>
      <c r="E617" s="1" t="s">
        <v>38</v>
      </c>
      <c r="F617" s="1" t="s">
        <v>39</v>
      </c>
      <c r="G617" s="2" t="n">
        <v>300</v>
      </c>
      <c r="H617" s="1" t="n">
        <v>81.9953</v>
      </c>
      <c r="I617" s="1" t="n">
        <v>28.3535</v>
      </c>
      <c r="J617" s="1" t="n">
        <v>256.3546</v>
      </c>
      <c r="K617" s="1" t="n">
        <v>54.8807</v>
      </c>
      <c r="L617" s="1" t="n">
        <v>32.2834</v>
      </c>
      <c r="M617" s="1" t="n">
        <v>12.906</v>
      </c>
      <c r="N617" s="1" t="n">
        <v>32.2879</v>
      </c>
      <c r="O617" s="1" t="n">
        <v>12.9204</v>
      </c>
    </row>
    <row r="618" customFormat="false" ht="12.8" hidden="false" customHeight="false" outlineLevel="0" collapsed="false">
      <c r="A618" s="9" t="s">
        <v>36</v>
      </c>
      <c r="B618" s="1" t="s">
        <v>33</v>
      </c>
      <c r="C618" s="1" t="s">
        <v>65</v>
      </c>
      <c r="D618" s="1" t="s">
        <v>46</v>
      </c>
      <c r="E618" s="1" t="s">
        <v>38</v>
      </c>
      <c r="F618" s="1" t="s">
        <v>39</v>
      </c>
      <c r="G618" s="2" t="n">
        <v>200</v>
      </c>
    </row>
    <row r="619" customFormat="false" ht="12.8" hidden="false" customHeight="false" outlineLevel="0" collapsed="false">
      <c r="A619" s="9" t="s">
        <v>36</v>
      </c>
      <c r="B619" s="1" t="s">
        <v>33</v>
      </c>
      <c r="C619" s="1" t="s">
        <v>65</v>
      </c>
      <c r="D619" s="1" t="s">
        <v>46</v>
      </c>
      <c r="E619" s="1" t="s">
        <v>38</v>
      </c>
      <c r="F619" s="1" t="s">
        <v>40</v>
      </c>
      <c r="G619" s="2" t="n">
        <v>300</v>
      </c>
      <c r="H619" s="1" t="n">
        <v>84.5573</v>
      </c>
      <c r="I619" s="1" t="n">
        <v>25.3702</v>
      </c>
      <c r="J619" s="1" t="n">
        <v>289.7226</v>
      </c>
      <c r="K619" s="1" t="n">
        <v>32.7388</v>
      </c>
      <c r="L619" s="1" t="n">
        <v>31.842</v>
      </c>
      <c r="M619" s="1" t="n">
        <v>13.2779</v>
      </c>
      <c r="N619" s="1" t="n">
        <v>31.8495</v>
      </c>
      <c r="O619" s="1" t="n">
        <v>13.2985</v>
      </c>
    </row>
    <row r="620" customFormat="false" ht="12.8" hidden="false" customHeight="false" outlineLevel="0" collapsed="false">
      <c r="A620" s="9" t="s">
        <v>36</v>
      </c>
      <c r="B620" s="1" t="s">
        <v>33</v>
      </c>
      <c r="C620" s="1" t="s">
        <v>65</v>
      </c>
      <c r="D620" s="1" t="s">
        <v>46</v>
      </c>
      <c r="E620" s="1" t="s">
        <v>38</v>
      </c>
      <c r="F620" s="1" t="s">
        <v>41</v>
      </c>
      <c r="G620" s="2" t="n">
        <v>300</v>
      </c>
      <c r="H620" s="1" t="n">
        <v>82.1053</v>
      </c>
      <c r="I620" s="1" t="n">
        <v>28.3368</v>
      </c>
      <c r="J620" s="1" t="n">
        <v>256.3645</v>
      </c>
      <c r="K620" s="1" t="n">
        <v>55.0104</v>
      </c>
      <c r="L620" s="1" t="n">
        <v>32.322</v>
      </c>
      <c r="M620" s="1" t="n">
        <v>12.9031</v>
      </c>
      <c r="N620" s="1" t="n">
        <v>32.3036</v>
      </c>
      <c r="O620" s="1" t="n">
        <v>12.9826</v>
      </c>
    </row>
    <row r="621" customFormat="false" ht="12.8" hidden="false" customHeight="false" outlineLevel="0" collapsed="false">
      <c r="A621" s="9" t="s">
        <v>36</v>
      </c>
      <c r="B621" s="1" t="s">
        <v>33</v>
      </c>
      <c r="C621" s="1" t="s">
        <v>65</v>
      </c>
      <c r="D621" s="1" t="s">
        <v>46</v>
      </c>
      <c r="E621" s="1" t="s">
        <v>42</v>
      </c>
      <c r="F621" s="1" t="s">
        <v>39</v>
      </c>
      <c r="G621" s="2" t="n">
        <v>300</v>
      </c>
      <c r="H621" s="1" t="n">
        <v>81.9954</v>
      </c>
      <c r="I621" s="1" t="n">
        <v>28.3531</v>
      </c>
      <c r="J621" s="1" t="n">
        <v>256.3526</v>
      </c>
      <c r="K621" s="1" t="n">
        <v>54.8853</v>
      </c>
      <c r="L621" s="1" t="n">
        <v>32.2834</v>
      </c>
      <c r="M621" s="1" t="n">
        <v>12.9058</v>
      </c>
      <c r="N621" s="1" t="n">
        <v>32.2881</v>
      </c>
      <c r="O621" s="1" t="n">
        <v>12.92</v>
      </c>
    </row>
    <row r="622" customFormat="false" ht="12.8" hidden="false" customHeight="false" outlineLevel="0" collapsed="false">
      <c r="A622" s="9" t="s">
        <v>36</v>
      </c>
      <c r="B622" s="1" t="s">
        <v>33</v>
      </c>
      <c r="C622" s="1" t="s">
        <v>65</v>
      </c>
      <c r="D622" s="1" t="s">
        <v>46</v>
      </c>
      <c r="E622" s="1" t="s">
        <v>43</v>
      </c>
      <c r="F622" s="1" t="s">
        <v>39</v>
      </c>
      <c r="G622" s="2" t="n">
        <v>300</v>
      </c>
      <c r="H622" s="1" t="n">
        <v>82.0146</v>
      </c>
      <c r="I622" s="1" t="n">
        <v>28.3546</v>
      </c>
      <c r="J622" s="1" t="n">
        <v>256.2421</v>
      </c>
      <c r="K622" s="1" t="n">
        <v>54.5938</v>
      </c>
      <c r="L622" s="1" t="n">
        <v>32.2958</v>
      </c>
      <c r="M622" s="1" t="n">
        <v>12.9017</v>
      </c>
      <c r="N622" s="1" t="n">
        <v>32.3005</v>
      </c>
      <c r="O622" s="1" t="n">
        <v>12.9153</v>
      </c>
    </row>
    <row r="623" customFormat="false" ht="12.8" hidden="false" customHeight="false" outlineLevel="0" collapsed="false">
      <c r="A623" s="9" t="s">
        <v>36</v>
      </c>
      <c r="B623" s="1" t="s">
        <v>33</v>
      </c>
      <c r="C623" s="1" t="s">
        <v>65</v>
      </c>
      <c r="D623" s="1" t="s">
        <v>46</v>
      </c>
      <c r="E623" s="1" t="s">
        <v>43</v>
      </c>
      <c r="F623" s="1" t="s">
        <v>40</v>
      </c>
      <c r="G623" s="2" t="n">
        <v>300</v>
      </c>
    </row>
    <row r="624" s="11" customFormat="true" ht="12.8" hidden="false" customHeight="false" outlineLevel="0" collapsed="false">
      <c r="A624" s="10" t="s">
        <v>36</v>
      </c>
      <c r="B624" s="11" t="s">
        <v>35</v>
      </c>
      <c r="C624" s="11" t="s">
        <v>65</v>
      </c>
      <c r="D624" s="11" t="s">
        <v>46</v>
      </c>
      <c r="E624" s="11" t="s">
        <v>38</v>
      </c>
      <c r="F624" s="11" t="s">
        <v>39</v>
      </c>
      <c r="G624" s="2" t="n">
        <v>300</v>
      </c>
      <c r="H624" s="11" t="n">
        <v>82.5512</v>
      </c>
      <c r="I624" s="11" t="n">
        <v>28.0655</v>
      </c>
      <c r="J624" s="11" t="n">
        <v>260.1422</v>
      </c>
      <c r="K624" s="11" t="n">
        <v>52.417</v>
      </c>
      <c r="L624" s="11" t="n">
        <v>32.1962</v>
      </c>
      <c r="M624" s="11" t="n">
        <v>13.3659</v>
      </c>
      <c r="N624" s="11" t="n">
        <v>32.1958</v>
      </c>
      <c r="O624" s="11" t="n">
        <v>13.3861</v>
      </c>
    </row>
    <row r="625" s="3" customFormat="true" ht="12.8" hidden="false" customHeight="false" outlineLevel="0" collapsed="false">
      <c r="A625" s="3" t="s">
        <v>32</v>
      </c>
      <c r="B625" s="3" t="s">
        <v>33</v>
      </c>
      <c r="C625" s="3" t="s">
        <v>66</v>
      </c>
      <c r="G625" s="4"/>
    </row>
    <row r="626" s="3" customFormat="true" ht="12.8" hidden="false" customHeight="false" outlineLevel="0" collapsed="false">
      <c r="G626" s="4"/>
    </row>
    <row r="627" customFormat="false" ht="12.8" hidden="false" customHeight="false" outlineLevel="0" collapsed="false">
      <c r="A627" s="9" t="s">
        <v>36</v>
      </c>
      <c r="B627" s="1" t="s">
        <v>33</v>
      </c>
      <c r="C627" s="1" t="s">
        <v>66</v>
      </c>
      <c r="D627" s="1" t="s">
        <v>37</v>
      </c>
      <c r="E627" s="1" t="s">
        <v>38</v>
      </c>
      <c r="F627" s="1" t="s">
        <v>39</v>
      </c>
      <c r="G627" s="2" t="n">
        <v>300</v>
      </c>
      <c r="H627" s="1" t="n">
        <v>83.9178</v>
      </c>
      <c r="I627" s="1" t="n">
        <v>26.1939</v>
      </c>
      <c r="J627" s="1" t="n">
        <v>257.2061</v>
      </c>
      <c r="K627" s="1" t="n">
        <v>53.5161</v>
      </c>
      <c r="L627" s="1" t="n">
        <v>32.0787</v>
      </c>
      <c r="M627" s="1" t="n">
        <v>13.057</v>
      </c>
      <c r="N627" s="1" t="n">
        <v>32.1004</v>
      </c>
      <c r="O627" s="1" t="n">
        <v>13.0981</v>
      </c>
    </row>
    <row r="628" customFormat="false" ht="12.8" hidden="false" customHeight="false" outlineLevel="0" collapsed="false">
      <c r="A628" s="9" t="s">
        <v>36</v>
      </c>
      <c r="B628" s="1" t="s">
        <v>33</v>
      </c>
      <c r="C628" s="1" t="s">
        <v>66</v>
      </c>
      <c r="D628" s="1" t="s">
        <v>37</v>
      </c>
      <c r="E628" s="1" t="s">
        <v>38</v>
      </c>
      <c r="F628" s="1" t="s">
        <v>39</v>
      </c>
      <c r="G628" s="2" t="n">
        <v>200</v>
      </c>
      <c r="H628" s="1" t="n">
        <v>82.5973</v>
      </c>
      <c r="I628" s="1" t="n">
        <v>27.7251</v>
      </c>
      <c r="J628" s="1" t="n">
        <v>255.175</v>
      </c>
      <c r="K628" s="1" t="n">
        <v>56.0283</v>
      </c>
      <c r="L628" s="1" t="n">
        <v>32.4569</v>
      </c>
      <c r="M628" s="1" t="n">
        <v>13.286</v>
      </c>
      <c r="N628" s="1" t="n">
        <v>32.3022</v>
      </c>
      <c r="O628" s="1" t="n">
        <v>13.3047</v>
      </c>
    </row>
    <row r="629" customFormat="false" ht="12.8" hidden="false" customHeight="false" outlineLevel="0" collapsed="false">
      <c r="A629" s="9" t="s">
        <v>36</v>
      </c>
      <c r="B629" s="1" t="s">
        <v>33</v>
      </c>
      <c r="C629" s="1" t="s">
        <v>66</v>
      </c>
      <c r="D629" s="1" t="s">
        <v>37</v>
      </c>
      <c r="E629" s="1" t="s">
        <v>38</v>
      </c>
      <c r="F629" s="1" t="s">
        <v>40</v>
      </c>
      <c r="G629" s="2" t="n">
        <v>300</v>
      </c>
    </row>
    <row r="630" customFormat="false" ht="12.8" hidden="false" customHeight="false" outlineLevel="0" collapsed="false">
      <c r="A630" s="9" t="s">
        <v>36</v>
      </c>
      <c r="B630" s="1" t="s">
        <v>33</v>
      </c>
      <c r="C630" s="1" t="s">
        <v>66</v>
      </c>
      <c r="D630" s="1" t="s">
        <v>37</v>
      </c>
      <c r="E630" s="1" t="s">
        <v>38</v>
      </c>
      <c r="F630" s="1" t="s">
        <v>41</v>
      </c>
      <c r="G630" s="2" t="n">
        <v>300</v>
      </c>
    </row>
    <row r="631" customFormat="false" ht="12.8" hidden="false" customHeight="false" outlineLevel="0" collapsed="false">
      <c r="A631" s="9" t="s">
        <v>36</v>
      </c>
      <c r="B631" s="1" t="s">
        <v>33</v>
      </c>
      <c r="C631" s="1" t="s">
        <v>66</v>
      </c>
      <c r="D631" s="1" t="s">
        <v>37</v>
      </c>
      <c r="E631" s="1" t="s">
        <v>42</v>
      </c>
      <c r="F631" s="1" t="s">
        <v>39</v>
      </c>
      <c r="G631" s="2" t="n">
        <v>300</v>
      </c>
    </row>
    <row r="632" customFormat="false" ht="12.8" hidden="false" customHeight="false" outlineLevel="0" collapsed="false">
      <c r="A632" s="9" t="s">
        <v>36</v>
      </c>
      <c r="B632" s="1" t="s">
        <v>33</v>
      </c>
      <c r="C632" s="1" t="s">
        <v>66</v>
      </c>
      <c r="D632" s="1" t="s">
        <v>37</v>
      </c>
      <c r="E632" s="1" t="s">
        <v>43</v>
      </c>
      <c r="F632" s="1" t="s">
        <v>39</v>
      </c>
      <c r="G632" s="2" t="n">
        <v>300</v>
      </c>
      <c r="H632" s="1" t="n">
        <v>55.1502</v>
      </c>
      <c r="I632" s="1" t="n">
        <v>38.087</v>
      </c>
      <c r="J632" s="1" t="n">
        <v>1121.1112</v>
      </c>
      <c r="K632" s="1" t="n">
        <v>849.9781</v>
      </c>
      <c r="L632" s="1" t="n">
        <v>-40.7625</v>
      </c>
      <c r="M632" s="1" t="n">
        <v>356.7318</v>
      </c>
      <c r="N632" s="1" t="n">
        <v>-37.6365</v>
      </c>
      <c r="O632" s="1" t="n">
        <v>352.3492</v>
      </c>
    </row>
    <row r="633" customFormat="false" ht="12.8" hidden="false" customHeight="false" outlineLevel="0" collapsed="false">
      <c r="A633" s="9" t="s">
        <v>36</v>
      </c>
      <c r="B633" s="1" t="s">
        <v>33</v>
      </c>
      <c r="C633" s="1" t="s">
        <v>66</v>
      </c>
      <c r="D633" s="1" t="s">
        <v>37</v>
      </c>
      <c r="E633" s="1" t="s">
        <v>43</v>
      </c>
      <c r="F633" s="1" t="s">
        <v>40</v>
      </c>
      <c r="G633" s="2" t="n">
        <v>300</v>
      </c>
    </row>
    <row r="634" s="11" customFormat="true" ht="12.8" hidden="false" customHeight="false" outlineLevel="0" collapsed="false">
      <c r="A634" s="10" t="s">
        <v>36</v>
      </c>
      <c r="B634" s="11" t="s">
        <v>35</v>
      </c>
      <c r="C634" s="11" t="s">
        <v>66</v>
      </c>
      <c r="D634" s="11" t="s">
        <v>37</v>
      </c>
      <c r="E634" s="11" t="s">
        <v>38</v>
      </c>
      <c r="F634" s="11" t="s">
        <v>39</v>
      </c>
      <c r="G634" s="2" t="n">
        <v>300</v>
      </c>
    </row>
    <row r="635" customFormat="false" ht="12.8" hidden="false" customHeight="false" outlineLevel="0" collapsed="false">
      <c r="A635" s="9" t="s">
        <v>36</v>
      </c>
      <c r="B635" s="1" t="s">
        <v>33</v>
      </c>
      <c r="C635" s="1" t="s">
        <v>66</v>
      </c>
      <c r="D635" s="1" t="s">
        <v>44</v>
      </c>
      <c r="E635" s="1" t="s">
        <v>38</v>
      </c>
      <c r="F635" s="1" t="s">
        <v>39</v>
      </c>
      <c r="G635" s="2" t="n">
        <v>300</v>
      </c>
    </row>
    <row r="636" customFormat="false" ht="12.8" hidden="false" customHeight="false" outlineLevel="0" collapsed="false">
      <c r="A636" s="9" t="s">
        <v>36</v>
      </c>
      <c r="B636" s="1" t="s">
        <v>33</v>
      </c>
      <c r="C636" s="1" t="s">
        <v>66</v>
      </c>
      <c r="D636" s="1" t="s">
        <v>44</v>
      </c>
      <c r="E636" s="1" t="s">
        <v>38</v>
      </c>
      <c r="F636" s="1" t="s">
        <v>39</v>
      </c>
      <c r="G636" s="2" t="n">
        <v>200</v>
      </c>
      <c r="H636" s="1" t="n">
        <v>82.8182</v>
      </c>
      <c r="I636" s="1" t="n">
        <v>27.735</v>
      </c>
      <c r="J636" s="1" t="n">
        <v>255.6883</v>
      </c>
      <c r="K636" s="1" t="n">
        <v>56.6328</v>
      </c>
      <c r="L636" s="1" t="n">
        <v>32.6599</v>
      </c>
      <c r="M636" s="1" t="n">
        <v>13.3147</v>
      </c>
      <c r="N636" s="1" t="n">
        <v>32.502</v>
      </c>
      <c r="O636" s="1" t="n">
        <v>13.2194</v>
      </c>
    </row>
    <row r="637" customFormat="false" ht="12.8" hidden="false" customHeight="false" outlineLevel="0" collapsed="false">
      <c r="A637" s="9" t="s">
        <v>36</v>
      </c>
      <c r="B637" s="1" t="s">
        <v>33</v>
      </c>
      <c r="C637" s="1" t="s">
        <v>66</v>
      </c>
      <c r="D637" s="1" t="s">
        <v>44</v>
      </c>
      <c r="E637" s="1" t="s">
        <v>38</v>
      </c>
      <c r="F637" s="1" t="s">
        <v>40</v>
      </c>
      <c r="G637" s="2" t="n">
        <v>300</v>
      </c>
    </row>
    <row r="638" customFormat="false" ht="12.8" hidden="false" customHeight="false" outlineLevel="0" collapsed="false">
      <c r="A638" s="9" t="s">
        <v>36</v>
      </c>
      <c r="B638" s="1" t="s">
        <v>33</v>
      </c>
      <c r="C638" s="1" t="s">
        <v>66</v>
      </c>
      <c r="D638" s="1" t="s">
        <v>44</v>
      </c>
      <c r="E638" s="1" t="s">
        <v>38</v>
      </c>
      <c r="F638" s="1" t="s">
        <v>41</v>
      </c>
      <c r="G638" s="2" t="n">
        <v>300</v>
      </c>
    </row>
    <row r="639" customFormat="false" ht="12.8" hidden="false" customHeight="false" outlineLevel="0" collapsed="false">
      <c r="A639" s="9" t="s">
        <v>36</v>
      </c>
      <c r="B639" s="1" t="s">
        <v>33</v>
      </c>
      <c r="C639" s="1" t="s">
        <v>66</v>
      </c>
      <c r="D639" s="1" t="s">
        <v>44</v>
      </c>
      <c r="E639" s="1" t="s">
        <v>42</v>
      </c>
      <c r="F639" s="1" t="s">
        <v>39</v>
      </c>
      <c r="G639" s="2" t="n">
        <v>300</v>
      </c>
    </row>
    <row r="640" customFormat="false" ht="12.8" hidden="false" customHeight="false" outlineLevel="0" collapsed="false">
      <c r="A640" s="9" t="s">
        <v>36</v>
      </c>
      <c r="B640" s="1" t="s">
        <v>33</v>
      </c>
      <c r="C640" s="1" t="s">
        <v>66</v>
      </c>
      <c r="D640" s="1" t="s">
        <v>44</v>
      </c>
      <c r="E640" s="1" t="s">
        <v>43</v>
      </c>
      <c r="F640" s="1" t="s">
        <v>39</v>
      </c>
      <c r="G640" s="2" t="n">
        <v>300</v>
      </c>
      <c r="H640" s="1" t="n">
        <v>55.1913</v>
      </c>
      <c r="I640" s="1" t="n">
        <v>38.0705</v>
      </c>
      <c r="J640" s="1" t="n">
        <v>1120.8098</v>
      </c>
      <c r="K640" s="1" t="n">
        <v>849.9445</v>
      </c>
      <c r="L640" s="1" t="n">
        <v>-40.7239</v>
      </c>
      <c r="M640" s="1" t="n">
        <v>356.7493</v>
      </c>
      <c r="N640" s="1" t="n">
        <v>-37.5504</v>
      </c>
      <c r="O640" s="1" t="n">
        <v>352.2798</v>
      </c>
    </row>
    <row r="641" customFormat="false" ht="12.8" hidden="false" customHeight="false" outlineLevel="0" collapsed="false">
      <c r="A641" s="9" t="s">
        <v>36</v>
      </c>
      <c r="B641" s="1" t="s">
        <v>33</v>
      </c>
      <c r="C641" s="1" t="s">
        <v>66</v>
      </c>
      <c r="D641" s="1" t="s">
        <v>44</v>
      </c>
      <c r="E641" s="1" t="s">
        <v>43</v>
      </c>
      <c r="F641" s="1" t="s">
        <v>40</v>
      </c>
      <c r="G641" s="2" t="n">
        <v>300</v>
      </c>
    </row>
    <row r="642" s="11" customFormat="true" ht="12.8" hidden="false" customHeight="false" outlineLevel="0" collapsed="false">
      <c r="A642" s="10" t="s">
        <v>36</v>
      </c>
      <c r="B642" s="11" t="s">
        <v>35</v>
      </c>
      <c r="C642" s="11" t="s">
        <v>66</v>
      </c>
      <c r="D642" s="11" t="s">
        <v>44</v>
      </c>
      <c r="E642" s="11" t="s">
        <v>38</v>
      </c>
      <c r="F642" s="11" t="s">
        <v>39</v>
      </c>
      <c r="G642" s="2" t="n">
        <v>300</v>
      </c>
    </row>
    <row r="643" customFormat="false" ht="12.8" hidden="false" customHeight="false" outlineLevel="0" collapsed="false">
      <c r="A643" s="9" t="s">
        <v>36</v>
      </c>
      <c r="B643" s="1" t="s">
        <v>33</v>
      </c>
      <c r="C643" s="1" t="s">
        <v>66</v>
      </c>
      <c r="D643" s="1" t="s">
        <v>45</v>
      </c>
      <c r="E643" s="1" t="s">
        <v>38</v>
      </c>
      <c r="F643" s="1" t="s">
        <v>39</v>
      </c>
      <c r="G643" s="2" t="n">
        <v>300</v>
      </c>
      <c r="H643" s="1" t="n">
        <v>82.1129</v>
      </c>
      <c r="I643" s="1" t="n">
        <v>28.309</v>
      </c>
      <c r="J643" s="1" t="n">
        <v>255.8613</v>
      </c>
      <c r="K643" s="1" t="n">
        <v>55.2531</v>
      </c>
      <c r="L643" s="1" t="n">
        <v>32.3313</v>
      </c>
      <c r="M643" s="1" t="n">
        <v>12.8423</v>
      </c>
      <c r="N643" s="1" t="n">
        <v>32.3279</v>
      </c>
      <c r="O643" s="1" t="n">
        <v>12.9285</v>
      </c>
    </row>
    <row r="644" customFormat="false" ht="12.8" hidden="false" customHeight="false" outlineLevel="0" collapsed="false">
      <c r="A644" s="9" t="s">
        <v>36</v>
      </c>
      <c r="B644" s="1" t="s">
        <v>33</v>
      </c>
      <c r="C644" s="1" t="s">
        <v>66</v>
      </c>
      <c r="D644" s="1" t="s">
        <v>45</v>
      </c>
      <c r="E644" s="1" t="s">
        <v>38</v>
      </c>
      <c r="F644" s="1" t="s">
        <v>39</v>
      </c>
      <c r="G644" s="2" t="n">
        <v>200</v>
      </c>
      <c r="H644" s="1" t="n">
        <v>82.5698</v>
      </c>
      <c r="I644" s="1" t="n">
        <v>27.7196</v>
      </c>
      <c r="J644" s="1" t="n">
        <v>256.4506</v>
      </c>
      <c r="K644" s="1" t="n">
        <v>54.6242</v>
      </c>
      <c r="L644" s="1" t="n">
        <v>32.4242</v>
      </c>
      <c r="M644" s="1" t="n">
        <v>13.4225</v>
      </c>
      <c r="N644" s="1" t="n">
        <v>32.316</v>
      </c>
      <c r="O644" s="1" t="n">
        <v>13.3999</v>
      </c>
    </row>
    <row r="645" customFormat="false" ht="12.8" hidden="false" customHeight="false" outlineLevel="0" collapsed="false">
      <c r="A645" s="9" t="s">
        <v>36</v>
      </c>
      <c r="B645" s="1" t="s">
        <v>33</v>
      </c>
      <c r="C645" s="1" t="s">
        <v>66</v>
      </c>
      <c r="D645" s="1" t="s">
        <v>45</v>
      </c>
      <c r="E645" s="1" t="s">
        <v>38</v>
      </c>
      <c r="F645" s="1" t="s">
        <v>40</v>
      </c>
      <c r="G645" s="2" t="n">
        <v>300</v>
      </c>
    </row>
    <row r="646" customFormat="false" ht="12.8" hidden="false" customHeight="false" outlineLevel="0" collapsed="false">
      <c r="A646" s="9" t="s">
        <v>36</v>
      </c>
      <c r="B646" s="1" t="s">
        <v>33</v>
      </c>
      <c r="C646" s="1" t="s">
        <v>66</v>
      </c>
      <c r="D646" s="1" t="s">
        <v>45</v>
      </c>
      <c r="E646" s="1" t="s">
        <v>38</v>
      </c>
      <c r="F646" s="1" t="s">
        <v>41</v>
      </c>
      <c r="G646" s="2" t="n">
        <v>300</v>
      </c>
    </row>
    <row r="647" customFormat="false" ht="12.8" hidden="false" customHeight="false" outlineLevel="0" collapsed="false">
      <c r="A647" s="9" t="s">
        <v>36</v>
      </c>
      <c r="B647" s="1" t="s">
        <v>33</v>
      </c>
      <c r="C647" s="1" t="s">
        <v>66</v>
      </c>
      <c r="D647" s="1" t="s">
        <v>45</v>
      </c>
      <c r="E647" s="1" t="s">
        <v>42</v>
      </c>
      <c r="F647" s="1" t="s">
        <v>39</v>
      </c>
      <c r="G647" s="2" t="n">
        <v>300</v>
      </c>
    </row>
    <row r="648" customFormat="false" ht="12.8" hidden="false" customHeight="false" outlineLevel="0" collapsed="false">
      <c r="A648" s="9" t="s">
        <v>36</v>
      </c>
      <c r="B648" s="1" t="s">
        <v>33</v>
      </c>
      <c r="C648" s="1" t="s">
        <v>66</v>
      </c>
      <c r="D648" s="1" t="s">
        <v>45</v>
      </c>
      <c r="E648" s="1" t="s">
        <v>43</v>
      </c>
      <c r="F648" s="1" t="s">
        <v>39</v>
      </c>
      <c r="G648" s="2" t="n">
        <v>300</v>
      </c>
      <c r="H648" s="1" t="n">
        <v>55.1528</v>
      </c>
      <c r="I648" s="1" t="n">
        <v>38.0901</v>
      </c>
      <c r="J648" s="1" t="n">
        <v>1120.8733</v>
      </c>
      <c r="K648" s="1" t="n">
        <v>850.6573</v>
      </c>
      <c r="L648" s="1" t="n">
        <v>-40.6642</v>
      </c>
      <c r="M648" s="1" t="n">
        <v>356.6017</v>
      </c>
      <c r="N648" s="1" t="n">
        <v>-37.5354</v>
      </c>
      <c r="O648" s="1" t="n">
        <v>352.2141</v>
      </c>
    </row>
    <row r="649" customFormat="false" ht="12.8" hidden="false" customHeight="false" outlineLevel="0" collapsed="false">
      <c r="A649" s="9" t="s">
        <v>36</v>
      </c>
      <c r="B649" s="1" t="s">
        <v>33</v>
      </c>
      <c r="C649" s="1" t="s">
        <v>66</v>
      </c>
      <c r="D649" s="1" t="s">
        <v>45</v>
      </c>
      <c r="E649" s="1" t="s">
        <v>43</v>
      </c>
      <c r="F649" s="1" t="s">
        <v>40</v>
      </c>
      <c r="G649" s="2" t="n">
        <v>300</v>
      </c>
    </row>
    <row r="650" s="11" customFormat="true" ht="12.8" hidden="false" customHeight="false" outlineLevel="0" collapsed="false">
      <c r="A650" s="10" t="s">
        <v>36</v>
      </c>
      <c r="B650" s="11" t="s">
        <v>35</v>
      </c>
      <c r="C650" s="11" t="s">
        <v>66</v>
      </c>
      <c r="D650" s="11" t="s">
        <v>45</v>
      </c>
      <c r="E650" s="11" t="s">
        <v>38</v>
      </c>
      <c r="F650" s="11" t="s">
        <v>39</v>
      </c>
      <c r="G650" s="2" t="n">
        <v>300</v>
      </c>
    </row>
    <row r="651" customFormat="false" ht="12.8" hidden="false" customHeight="false" outlineLevel="0" collapsed="false">
      <c r="A651" s="9" t="s">
        <v>36</v>
      </c>
      <c r="B651" s="1" t="s">
        <v>33</v>
      </c>
      <c r="C651" s="1" t="s">
        <v>66</v>
      </c>
      <c r="D651" s="1" t="s">
        <v>46</v>
      </c>
      <c r="E651" s="1" t="s">
        <v>38</v>
      </c>
      <c r="F651" s="1" t="s">
        <v>39</v>
      </c>
      <c r="G651" s="2" t="n">
        <v>300</v>
      </c>
      <c r="H651" s="1" t="n">
        <v>82.1053</v>
      </c>
      <c r="I651" s="1" t="n">
        <v>28.3368</v>
      </c>
      <c r="J651" s="1" t="n">
        <v>256.3645</v>
      </c>
      <c r="K651" s="1" t="n">
        <v>55.0104</v>
      </c>
      <c r="L651" s="1" t="n">
        <v>32.322</v>
      </c>
      <c r="M651" s="1" t="n">
        <v>12.9031</v>
      </c>
      <c r="N651" s="1" t="n">
        <v>32.3036</v>
      </c>
      <c r="O651" s="1" t="n">
        <v>12.9826</v>
      </c>
    </row>
    <row r="652" customFormat="false" ht="12.8" hidden="false" customHeight="false" outlineLevel="0" collapsed="false">
      <c r="A652" s="9" t="s">
        <v>36</v>
      </c>
      <c r="B652" s="1" t="s">
        <v>33</v>
      </c>
      <c r="C652" s="1" t="s">
        <v>66</v>
      </c>
      <c r="D652" s="1" t="s">
        <v>46</v>
      </c>
      <c r="E652" s="1" t="s">
        <v>38</v>
      </c>
      <c r="F652" s="1" t="s">
        <v>39</v>
      </c>
      <c r="G652" s="2" t="n">
        <v>200</v>
      </c>
      <c r="H652" s="1" t="n">
        <v>82.6065</v>
      </c>
      <c r="I652" s="1" t="n">
        <v>27.663</v>
      </c>
      <c r="J652" s="1" t="n">
        <v>255.7221</v>
      </c>
      <c r="K652" s="1" t="n">
        <v>55.8459</v>
      </c>
      <c r="L652" s="1" t="n">
        <v>32.466</v>
      </c>
      <c r="M652" s="1" t="n">
        <v>13.2937</v>
      </c>
      <c r="N652" s="1" t="n">
        <v>32.3058</v>
      </c>
      <c r="O652" s="1" t="n">
        <v>13.3118</v>
      </c>
    </row>
    <row r="653" customFormat="false" ht="12.8" hidden="false" customHeight="false" outlineLevel="0" collapsed="false">
      <c r="A653" s="9" t="s">
        <v>36</v>
      </c>
      <c r="B653" s="1" t="s">
        <v>33</v>
      </c>
      <c r="C653" s="1" t="s">
        <v>66</v>
      </c>
      <c r="D653" s="1" t="s">
        <v>46</v>
      </c>
      <c r="E653" s="1" t="s">
        <v>38</v>
      </c>
      <c r="F653" s="1" t="s">
        <v>40</v>
      </c>
      <c r="G653" s="2" t="n">
        <v>300</v>
      </c>
    </row>
    <row r="654" customFormat="false" ht="12.8" hidden="false" customHeight="false" outlineLevel="0" collapsed="false">
      <c r="A654" s="9" t="s">
        <v>36</v>
      </c>
      <c r="B654" s="1" t="s">
        <v>33</v>
      </c>
      <c r="C654" s="1" t="s">
        <v>66</v>
      </c>
      <c r="D654" s="1" t="s">
        <v>46</v>
      </c>
      <c r="E654" s="1" t="s">
        <v>38</v>
      </c>
      <c r="F654" s="1" t="s">
        <v>41</v>
      </c>
      <c r="G654" s="2" t="n">
        <v>300</v>
      </c>
    </row>
    <row r="655" customFormat="false" ht="12.8" hidden="false" customHeight="false" outlineLevel="0" collapsed="false">
      <c r="A655" s="9" t="s">
        <v>36</v>
      </c>
      <c r="B655" s="1" t="s">
        <v>33</v>
      </c>
      <c r="C655" s="1" t="s">
        <v>66</v>
      </c>
      <c r="D655" s="1" t="s">
        <v>46</v>
      </c>
      <c r="E655" s="1" t="s">
        <v>42</v>
      </c>
      <c r="F655" s="1" t="s">
        <v>39</v>
      </c>
      <c r="G655" s="2" t="n">
        <v>300</v>
      </c>
    </row>
    <row r="656" customFormat="false" ht="12.8" hidden="false" customHeight="false" outlineLevel="0" collapsed="false">
      <c r="A656" s="9" t="s">
        <v>36</v>
      </c>
      <c r="B656" s="1" t="s">
        <v>33</v>
      </c>
      <c r="C656" s="1" t="s">
        <v>66</v>
      </c>
      <c r="D656" s="1" t="s">
        <v>46</v>
      </c>
      <c r="E656" s="1" t="s">
        <v>43</v>
      </c>
      <c r="F656" s="1" t="s">
        <v>39</v>
      </c>
      <c r="G656" s="2" t="n">
        <v>300</v>
      </c>
      <c r="H656" s="1" t="n">
        <v>55.1506</v>
      </c>
      <c r="I656" s="1" t="n">
        <v>38.0864</v>
      </c>
      <c r="J656" s="1" t="n">
        <v>1121.2263</v>
      </c>
      <c r="K656" s="1" t="n">
        <v>849.9952</v>
      </c>
      <c r="L656" s="1" t="n">
        <v>-40.7491</v>
      </c>
      <c r="M656" s="1" t="n">
        <v>356.7047</v>
      </c>
      <c r="N656" s="1" t="n">
        <v>-37.5867</v>
      </c>
      <c r="O656" s="1" t="n">
        <v>352.2845</v>
      </c>
    </row>
    <row r="657" customFormat="false" ht="12.8" hidden="false" customHeight="false" outlineLevel="0" collapsed="false">
      <c r="A657" s="9" t="s">
        <v>36</v>
      </c>
      <c r="B657" s="1" t="s">
        <v>33</v>
      </c>
      <c r="C657" s="1" t="s">
        <v>66</v>
      </c>
      <c r="D657" s="1" t="s">
        <v>46</v>
      </c>
      <c r="E657" s="1" t="s">
        <v>43</v>
      </c>
      <c r="F657" s="1" t="s">
        <v>40</v>
      </c>
      <c r="G657" s="2" t="n">
        <v>300</v>
      </c>
    </row>
    <row r="658" s="11" customFormat="true" ht="12.8" hidden="false" customHeight="false" outlineLevel="0" collapsed="false">
      <c r="A658" s="10" t="s">
        <v>36</v>
      </c>
      <c r="B658" s="11" t="s">
        <v>35</v>
      </c>
      <c r="C658" s="11" t="s">
        <v>66</v>
      </c>
      <c r="D658" s="11" t="s">
        <v>46</v>
      </c>
      <c r="E658" s="11" t="s">
        <v>38</v>
      </c>
      <c r="F658" s="11" t="s">
        <v>39</v>
      </c>
      <c r="G658" s="2" t="n">
        <v>300</v>
      </c>
    </row>
    <row r="659" s="3" customFormat="true" ht="12.8" hidden="false" customHeight="false" outlineLevel="0" collapsed="false">
      <c r="A659" s="3" t="s">
        <v>32</v>
      </c>
      <c r="B659" s="3" t="s">
        <v>33</v>
      </c>
      <c r="C659" s="3" t="s">
        <v>67</v>
      </c>
      <c r="G659" s="4"/>
    </row>
    <row r="660" s="3" customFormat="true" ht="12.8" hidden="false" customHeight="false" outlineLevel="0" collapsed="false">
      <c r="G660" s="4"/>
    </row>
    <row r="661" s="11" customFormat="true" ht="12.8" hidden="false" customHeight="false" outlineLevel="0" collapsed="false">
      <c r="A661" s="9" t="s">
        <v>36</v>
      </c>
      <c r="B661" s="1" t="s">
        <v>33</v>
      </c>
      <c r="C661" s="1" t="s">
        <v>67</v>
      </c>
      <c r="D661" s="1" t="s">
        <v>37</v>
      </c>
      <c r="E661" s="1" t="s">
        <v>38</v>
      </c>
      <c r="F661" s="1" t="s">
        <v>39</v>
      </c>
      <c r="G661" s="2" t="n">
        <v>300</v>
      </c>
      <c r="P661" s="1" t="n">
        <f aca="false">H661-H$659</f>
        <v>0</v>
      </c>
      <c r="Q661" s="1" t="n">
        <f aca="false">I661-I$659</f>
        <v>0</v>
      </c>
      <c r="R661" s="1" t="n">
        <f aca="false">J661-J$659</f>
        <v>0</v>
      </c>
      <c r="S661" s="1" t="n">
        <f aca="false">K661-K$659</f>
        <v>0</v>
      </c>
      <c r="T661" s="1" t="n">
        <f aca="false">L661-L$659</f>
        <v>0</v>
      </c>
      <c r="U661" s="1" t="n">
        <f aca="false">M661-M$659</f>
        <v>0</v>
      </c>
      <c r="V661" s="1" t="n">
        <f aca="false">N661-N$659</f>
        <v>0</v>
      </c>
      <c r="W661" s="1" t="n">
        <f aca="false">O661-O$659</f>
        <v>0</v>
      </c>
    </row>
    <row r="662" s="11" customFormat="true" ht="12.8" hidden="false" customHeight="false" outlineLevel="0" collapsed="false">
      <c r="A662" s="9" t="s">
        <v>36</v>
      </c>
      <c r="B662" s="1" t="s">
        <v>33</v>
      </c>
      <c r="C662" s="1" t="s">
        <v>67</v>
      </c>
      <c r="D662" s="1" t="s">
        <v>37</v>
      </c>
      <c r="E662" s="1" t="s">
        <v>38</v>
      </c>
      <c r="F662" s="1" t="s">
        <v>39</v>
      </c>
      <c r="G662" s="2" t="n">
        <v>200</v>
      </c>
      <c r="H662" s="15"/>
      <c r="I662" s="15"/>
      <c r="J662" s="15"/>
      <c r="K662" s="15"/>
      <c r="L662" s="15"/>
      <c r="M662" s="15"/>
      <c r="N662" s="15"/>
      <c r="O662" s="15"/>
      <c r="P662" s="1" t="n">
        <f aca="false">H662-H$659</f>
        <v>0</v>
      </c>
      <c r="Q662" s="1" t="n">
        <f aca="false">I662-I$659</f>
        <v>0</v>
      </c>
      <c r="R662" s="1" t="n">
        <f aca="false">J662-J$659</f>
        <v>0</v>
      </c>
      <c r="S662" s="1" t="n">
        <f aca="false">K662-K$659</f>
        <v>0</v>
      </c>
      <c r="T662" s="1" t="n">
        <f aca="false">L662-L$659</f>
        <v>0</v>
      </c>
      <c r="U662" s="1" t="n">
        <f aca="false">M662-M$659</f>
        <v>0</v>
      </c>
      <c r="V662" s="1" t="n">
        <f aca="false">N662-N$659</f>
        <v>0</v>
      </c>
      <c r="W662" s="1" t="n">
        <f aca="false">O662-O$659</f>
        <v>0</v>
      </c>
    </row>
    <row r="663" s="11" customFormat="true" ht="12.8" hidden="false" customHeight="false" outlineLevel="0" collapsed="false">
      <c r="A663" s="9" t="s">
        <v>36</v>
      </c>
      <c r="B663" s="1" t="s">
        <v>33</v>
      </c>
      <c r="C663" s="1" t="s">
        <v>67</v>
      </c>
      <c r="D663" s="1" t="s">
        <v>37</v>
      </c>
      <c r="E663" s="1" t="s">
        <v>38</v>
      </c>
      <c r="F663" s="1" t="s">
        <v>40</v>
      </c>
      <c r="G663" s="2" t="n">
        <v>300</v>
      </c>
      <c r="P663" s="1" t="n">
        <f aca="false">H663-H$659</f>
        <v>0</v>
      </c>
      <c r="Q663" s="1" t="n">
        <f aca="false">I663-I$659</f>
        <v>0</v>
      </c>
      <c r="R663" s="1" t="n">
        <f aca="false">J663-J$659</f>
        <v>0</v>
      </c>
      <c r="S663" s="1" t="n">
        <f aca="false">K663-K$659</f>
        <v>0</v>
      </c>
      <c r="T663" s="1" t="n">
        <f aca="false">L663-L$659</f>
        <v>0</v>
      </c>
      <c r="U663" s="1" t="n">
        <f aca="false">M663-M$659</f>
        <v>0</v>
      </c>
      <c r="V663" s="1" t="n">
        <f aca="false">N663-N$659</f>
        <v>0</v>
      </c>
      <c r="W663" s="1" t="n">
        <f aca="false">O663-O$659</f>
        <v>0</v>
      </c>
    </row>
    <row r="664" s="11" customFormat="true" ht="12.8" hidden="false" customHeight="false" outlineLevel="0" collapsed="false">
      <c r="A664" s="9" t="s">
        <v>36</v>
      </c>
      <c r="B664" s="1" t="s">
        <v>33</v>
      </c>
      <c r="C664" s="1" t="s">
        <v>67</v>
      </c>
      <c r="D664" s="1" t="s">
        <v>37</v>
      </c>
      <c r="E664" s="1" t="s">
        <v>38</v>
      </c>
      <c r="F664" s="1" t="s">
        <v>41</v>
      </c>
      <c r="G664" s="2" t="n">
        <v>300</v>
      </c>
      <c r="P664" s="1" t="n">
        <f aca="false">H664-H$659</f>
        <v>0</v>
      </c>
      <c r="Q664" s="1" t="n">
        <f aca="false">I664-I$659</f>
        <v>0</v>
      </c>
      <c r="R664" s="1" t="n">
        <f aca="false">J664-J$659</f>
        <v>0</v>
      </c>
      <c r="S664" s="1" t="n">
        <f aca="false">K664-K$659</f>
        <v>0</v>
      </c>
      <c r="T664" s="1" t="n">
        <f aca="false">L664-L$659</f>
        <v>0</v>
      </c>
      <c r="U664" s="1" t="n">
        <f aca="false">M664-M$659</f>
        <v>0</v>
      </c>
      <c r="V664" s="1" t="n">
        <f aca="false">N664-N$659</f>
        <v>0</v>
      </c>
      <c r="W664" s="1" t="n">
        <f aca="false">O664-O$659</f>
        <v>0</v>
      </c>
    </row>
    <row r="665" s="11" customFormat="true" ht="12.8" hidden="false" customHeight="false" outlineLevel="0" collapsed="false">
      <c r="A665" s="9" t="s">
        <v>36</v>
      </c>
      <c r="B665" s="1" t="s">
        <v>33</v>
      </c>
      <c r="C665" s="1" t="s">
        <v>67</v>
      </c>
      <c r="D665" s="1" t="s">
        <v>37</v>
      </c>
      <c r="E665" s="1" t="s">
        <v>42</v>
      </c>
      <c r="F665" s="1" t="s">
        <v>39</v>
      </c>
      <c r="G665" s="2" t="n">
        <v>300</v>
      </c>
      <c r="P665" s="1" t="n">
        <f aca="false">H665-H$659</f>
        <v>0</v>
      </c>
      <c r="Q665" s="1" t="n">
        <f aca="false">I665-I$659</f>
        <v>0</v>
      </c>
      <c r="R665" s="1" t="n">
        <f aca="false">J665-J$659</f>
        <v>0</v>
      </c>
      <c r="S665" s="1" t="n">
        <f aca="false">K665-K$659</f>
        <v>0</v>
      </c>
      <c r="T665" s="1" t="n">
        <f aca="false">L665-L$659</f>
        <v>0</v>
      </c>
      <c r="U665" s="1" t="n">
        <f aca="false">M665-M$659</f>
        <v>0</v>
      </c>
      <c r="V665" s="1" t="n">
        <f aca="false">N665-N$659</f>
        <v>0</v>
      </c>
      <c r="W665" s="1" t="n">
        <f aca="false">O665-O$659</f>
        <v>0</v>
      </c>
    </row>
    <row r="666" s="11" customFormat="true" ht="12.8" hidden="false" customHeight="false" outlineLevel="0" collapsed="false">
      <c r="A666" s="9" t="s">
        <v>36</v>
      </c>
      <c r="B666" s="1" t="s">
        <v>33</v>
      </c>
      <c r="C666" s="1" t="s">
        <v>67</v>
      </c>
      <c r="D666" s="1" t="s">
        <v>37</v>
      </c>
      <c r="E666" s="1" t="s">
        <v>43</v>
      </c>
      <c r="F666" s="1" t="s">
        <v>39</v>
      </c>
      <c r="G666" s="2" t="n">
        <v>300</v>
      </c>
      <c r="P666" s="1" t="n">
        <f aca="false">H666-H$659</f>
        <v>0</v>
      </c>
      <c r="Q666" s="1" t="n">
        <f aca="false">I666-I$659</f>
        <v>0</v>
      </c>
      <c r="R666" s="1" t="n">
        <f aca="false">J666-J$659</f>
        <v>0</v>
      </c>
      <c r="S666" s="1" t="n">
        <f aca="false">K666-K$659</f>
        <v>0</v>
      </c>
      <c r="T666" s="1" t="n">
        <f aca="false">L666-L$659</f>
        <v>0</v>
      </c>
      <c r="U666" s="1" t="n">
        <f aca="false">M666-M$659</f>
        <v>0</v>
      </c>
      <c r="V666" s="1" t="n">
        <f aca="false">N666-N$659</f>
        <v>0</v>
      </c>
      <c r="W666" s="1" t="n">
        <f aca="false">O666-O$659</f>
        <v>0</v>
      </c>
    </row>
    <row r="667" s="11" customFormat="true" ht="12.8" hidden="false" customHeight="false" outlineLevel="0" collapsed="false">
      <c r="A667" s="9" t="s">
        <v>36</v>
      </c>
      <c r="B667" s="1" t="s">
        <v>33</v>
      </c>
      <c r="C667" s="1" t="s">
        <v>67</v>
      </c>
      <c r="D667" s="1" t="s">
        <v>37</v>
      </c>
      <c r="E667" s="1" t="s">
        <v>43</v>
      </c>
      <c r="F667" s="1" t="s">
        <v>40</v>
      </c>
      <c r="G667" s="2" t="n">
        <v>300</v>
      </c>
      <c r="P667" s="1" t="n">
        <f aca="false">H667-H$659</f>
        <v>0</v>
      </c>
      <c r="Q667" s="1" t="n">
        <f aca="false">I667-I$659</f>
        <v>0</v>
      </c>
      <c r="R667" s="1" t="n">
        <f aca="false">J667-J$659</f>
        <v>0</v>
      </c>
      <c r="S667" s="1" t="n">
        <f aca="false">K667-K$659</f>
        <v>0</v>
      </c>
      <c r="T667" s="1" t="n">
        <f aca="false">L667-L$659</f>
        <v>0</v>
      </c>
      <c r="U667" s="1" t="n">
        <f aca="false">M667-M$659</f>
        <v>0</v>
      </c>
      <c r="V667" s="1" t="n">
        <f aca="false">N667-N$659</f>
        <v>0</v>
      </c>
      <c r="W667" s="1" t="n">
        <f aca="false">O667-O$659</f>
        <v>0</v>
      </c>
    </row>
    <row r="668" s="11" customFormat="true" ht="12.8" hidden="false" customHeight="false" outlineLevel="0" collapsed="false">
      <c r="A668" s="10" t="s">
        <v>36</v>
      </c>
      <c r="B668" s="11" t="s">
        <v>35</v>
      </c>
      <c r="C668" s="11" t="s">
        <v>67</v>
      </c>
      <c r="D668" s="11" t="s">
        <v>37</v>
      </c>
      <c r="E668" s="11" t="s">
        <v>38</v>
      </c>
      <c r="F668" s="11" t="s">
        <v>39</v>
      </c>
      <c r="G668" s="2" t="n">
        <v>300</v>
      </c>
      <c r="P668" s="11" t="n">
        <f aca="false">H668-H$660</f>
        <v>0</v>
      </c>
      <c r="Q668" s="11" t="n">
        <f aca="false">I668-I$660</f>
        <v>0</v>
      </c>
      <c r="R668" s="11" t="n">
        <f aca="false">J668-J$660</f>
        <v>0</v>
      </c>
      <c r="S668" s="11" t="n">
        <f aca="false">K668-K$660</f>
        <v>0</v>
      </c>
      <c r="T668" s="11" t="n">
        <f aca="false">L668-L$660</f>
        <v>0</v>
      </c>
      <c r="U668" s="11" t="n">
        <f aca="false">M668-M$660</f>
        <v>0</v>
      </c>
      <c r="V668" s="11" t="n">
        <f aca="false">N668-N$660</f>
        <v>0</v>
      </c>
      <c r="W668" s="11" t="n">
        <f aca="false">O668-O$660</f>
        <v>0</v>
      </c>
    </row>
    <row r="669" s="11" customFormat="true" ht="12.8" hidden="false" customHeight="false" outlineLevel="0" collapsed="false">
      <c r="A669" s="9" t="s">
        <v>36</v>
      </c>
      <c r="B669" s="1" t="s">
        <v>33</v>
      </c>
      <c r="C669" s="1" t="s">
        <v>67</v>
      </c>
      <c r="D669" s="1" t="s">
        <v>44</v>
      </c>
      <c r="E669" s="1" t="s">
        <v>38</v>
      </c>
      <c r="F669" s="1" t="s">
        <v>39</v>
      </c>
      <c r="G669" s="2" t="n">
        <v>300</v>
      </c>
      <c r="P669" s="1" t="n">
        <f aca="false">H669-H$659</f>
        <v>0</v>
      </c>
      <c r="Q669" s="1" t="n">
        <f aca="false">I669-I$659</f>
        <v>0</v>
      </c>
      <c r="R669" s="1" t="n">
        <f aca="false">J669-J$659</f>
        <v>0</v>
      </c>
      <c r="S669" s="1" t="n">
        <f aca="false">K669-K$659</f>
        <v>0</v>
      </c>
      <c r="T669" s="1" t="n">
        <f aca="false">L669-L$659</f>
        <v>0</v>
      </c>
      <c r="U669" s="1" t="n">
        <f aca="false">M669-M$659</f>
        <v>0</v>
      </c>
      <c r="V669" s="1" t="n">
        <f aca="false">N669-N$659</f>
        <v>0</v>
      </c>
      <c r="W669" s="1" t="n">
        <f aca="false">O669-O$659</f>
        <v>0</v>
      </c>
    </row>
    <row r="670" s="11" customFormat="true" ht="12.8" hidden="false" customHeight="false" outlineLevel="0" collapsed="false">
      <c r="A670" s="9" t="s">
        <v>36</v>
      </c>
      <c r="B670" s="1" t="s">
        <v>33</v>
      </c>
      <c r="C670" s="1" t="s">
        <v>67</v>
      </c>
      <c r="D670" s="1" t="s">
        <v>44</v>
      </c>
      <c r="E670" s="1" t="s">
        <v>38</v>
      </c>
      <c r="F670" s="1" t="s">
        <v>39</v>
      </c>
      <c r="G670" s="2" t="n">
        <v>200</v>
      </c>
      <c r="P670" s="1" t="n">
        <f aca="false">H670-H$659</f>
        <v>0</v>
      </c>
      <c r="Q670" s="1" t="n">
        <f aca="false">I670-I$659</f>
        <v>0</v>
      </c>
      <c r="R670" s="1" t="n">
        <f aca="false">J670-J$659</f>
        <v>0</v>
      </c>
      <c r="S670" s="1" t="n">
        <f aca="false">K670-K$659</f>
        <v>0</v>
      </c>
      <c r="T670" s="1" t="n">
        <f aca="false">L670-L$659</f>
        <v>0</v>
      </c>
      <c r="U670" s="1" t="n">
        <f aca="false">M670-M$659</f>
        <v>0</v>
      </c>
      <c r="V670" s="1" t="n">
        <f aca="false">N670-N$659</f>
        <v>0</v>
      </c>
      <c r="W670" s="1" t="n">
        <f aca="false">O670-O$659</f>
        <v>0</v>
      </c>
    </row>
    <row r="671" s="11" customFormat="true" ht="12.8" hidden="false" customHeight="false" outlineLevel="0" collapsed="false">
      <c r="A671" s="9" t="s">
        <v>36</v>
      </c>
      <c r="B671" s="1" t="s">
        <v>33</v>
      </c>
      <c r="C671" s="1" t="s">
        <v>67</v>
      </c>
      <c r="D671" s="1" t="s">
        <v>44</v>
      </c>
      <c r="E671" s="1" t="s">
        <v>38</v>
      </c>
      <c r="F671" s="1" t="s">
        <v>40</v>
      </c>
      <c r="G671" s="2" t="n">
        <v>300</v>
      </c>
      <c r="P671" s="1" t="n">
        <f aca="false">H671-H$659</f>
        <v>0</v>
      </c>
      <c r="Q671" s="1" t="n">
        <f aca="false">I671-I$659</f>
        <v>0</v>
      </c>
      <c r="R671" s="1" t="n">
        <f aca="false">J671-J$659</f>
        <v>0</v>
      </c>
      <c r="S671" s="1" t="n">
        <f aca="false">K671-K$659</f>
        <v>0</v>
      </c>
      <c r="T671" s="1" t="n">
        <f aca="false">L671-L$659</f>
        <v>0</v>
      </c>
      <c r="U671" s="1" t="n">
        <f aca="false">M671-M$659</f>
        <v>0</v>
      </c>
      <c r="V671" s="1" t="n">
        <f aca="false">N671-N$659</f>
        <v>0</v>
      </c>
      <c r="W671" s="1" t="n">
        <f aca="false">O671-O$659</f>
        <v>0</v>
      </c>
    </row>
    <row r="672" s="11" customFormat="true" ht="12.8" hidden="false" customHeight="false" outlineLevel="0" collapsed="false">
      <c r="A672" s="9" t="s">
        <v>36</v>
      </c>
      <c r="B672" s="1" t="s">
        <v>33</v>
      </c>
      <c r="C672" s="1" t="s">
        <v>67</v>
      </c>
      <c r="D672" s="1" t="s">
        <v>44</v>
      </c>
      <c r="E672" s="1" t="s">
        <v>38</v>
      </c>
      <c r="F672" s="1" t="s">
        <v>41</v>
      </c>
      <c r="G672" s="2" t="n">
        <v>300</v>
      </c>
      <c r="P672" s="1" t="n">
        <f aca="false">H672-H$659</f>
        <v>0</v>
      </c>
      <c r="Q672" s="1" t="n">
        <f aca="false">I672-I$659</f>
        <v>0</v>
      </c>
      <c r="R672" s="1" t="n">
        <f aca="false">J672-J$659</f>
        <v>0</v>
      </c>
      <c r="S672" s="1" t="n">
        <f aca="false">K672-K$659</f>
        <v>0</v>
      </c>
      <c r="T672" s="1" t="n">
        <f aca="false">L672-L$659</f>
        <v>0</v>
      </c>
      <c r="U672" s="1" t="n">
        <f aca="false">M672-M$659</f>
        <v>0</v>
      </c>
      <c r="V672" s="1" t="n">
        <f aca="false">N672-N$659</f>
        <v>0</v>
      </c>
      <c r="W672" s="1" t="n">
        <f aca="false">O672-O$659</f>
        <v>0</v>
      </c>
    </row>
    <row r="673" s="11" customFormat="true" ht="12.8" hidden="false" customHeight="false" outlineLevel="0" collapsed="false">
      <c r="A673" s="9" t="s">
        <v>36</v>
      </c>
      <c r="B673" s="1" t="s">
        <v>33</v>
      </c>
      <c r="C673" s="1" t="s">
        <v>67</v>
      </c>
      <c r="D673" s="1" t="s">
        <v>44</v>
      </c>
      <c r="E673" s="1" t="s">
        <v>42</v>
      </c>
      <c r="F673" s="1" t="s">
        <v>39</v>
      </c>
      <c r="G673" s="2" t="n">
        <v>300</v>
      </c>
      <c r="P673" s="1" t="n">
        <f aca="false">H673-H$659</f>
        <v>0</v>
      </c>
      <c r="Q673" s="1" t="n">
        <f aca="false">I673-I$659</f>
        <v>0</v>
      </c>
      <c r="R673" s="1" t="n">
        <f aca="false">J673-J$659</f>
        <v>0</v>
      </c>
      <c r="S673" s="1" t="n">
        <f aca="false">K673-K$659</f>
        <v>0</v>
      </c>
      <c r="T673" s="1" t="n">
        <f aca="false">L673-L$659</f>
        <v>0</v>
      </c>
      <c r="U673" s="1" t="n">
        <f aca="false">M673-M$659</f>
        <v>0</v>
      </c>
      <c r="V673" s="1" t="n">
        <f aca="false">N673-N$659</f>
        <v>0</v>
      </c>
      <c r="W673" s="1" t="n">
        <f aca="false">O673-O$659</f>
        <v>0</v>
      </c>
    </row>
    <row r="674" s="11" customFormat="true" ht="12.8" hidden="false" customHeight="false" outlineLevel="0" collapsed="false">
      <c r="A674" s="9" t="s">
        <v>36</v>
      </c>
      <c r="B674" s="1" t="s">
        <v>33</v>
      </c>
      <c r="C674" s="1" t="s">
        <v>67</v>
      </c>
      <c r="D674" s="1" t="s">
        <v>44</v>
      </c>
      <c r="E674" s="1" t="s">
        <v>43</v>
      </c>
      <c r="F674" s="1" t="s">
        <v>39</v>
      </c>
      <c r="G674" s="2" t="n">
        <v>300</v>
      </c>
      <c r="P674" s="1" t="n">
        <f aca="false">H674-H$659</f>
        <v>0</v>
      </c>
      <c r="Q674" s="1" t="n">
        <f aca="false">I674-I$659</f>
        <v>0</v>
      </c>
      <c r="R674" s="1" t="n">
        <f aca="false">J674-J$659</f>
        <v>0</v>
      </c>
      <c r="S674" s="1" t="n">
        <f aca="false">K674-K$659</f>
        <v>0</v>
      </c>
      <c r="T674" s="1" t="n">
        <f aca="false">L674-L$659</f>
        <v>0</v>
      </c>
      <c r="U674" s="1" t="n">
        <f aca="false">M674-M$659</f>
        <v>0</v>
      </c>
      <c r="V674" s="1" t="n">
        <f aca="false">N674-N$659</f>
        <v>0</v>
      </c>
      <c r="W674" s="1" t="n">
        <f aca="false">O674-O$659</f>
        <v>0</v>
      </c>
    </row>
    <row r="675" s="11" customFormat="true" ht="12.8" hidden="false" customHeight="false" outlineLevel="0" collapsed="false">
      <c r="A675" s="9" t="s">
        <v>36</v>
      </c>
      <c r="B675" s="1" t="s">
        <v>33</v>
      </c>
      <c r="C675" s="1" t="s">
        <v>67</v>
      </c>
      <c r="D675" s="1" t="s">
        <v>44</v>
      </c>
      <c r="E675" s="1" t="s">
        <v>43</v>
      </c>
      <c r="F675" s="1" t="s">
        <v>40</v>
      </c>
      <c r="G675" s="2" t="n">
        <v>300</v>
      </c>
      <c r="P675" s="1" t="n">
        <f aca="false">H675-H$659</f>
        <v>0</v>
      </c>
      <c r="Q675" s="1" t="n">
        <f aca="false">I675-I$659</f>
        <v>0</v>
      </c>
      <c r="R675" s="1" t="n">
        <f aca="false">J675-J$659</f>
        <v>0</v>
      </c>
      <c r="S675" s="1" t="n">
        <f aca="false">K675-K$659</f>
        <v>0</v>
      </c>
      <c r="T675" s="1" t="n">
        <f aca="false">L675-L$659</f>
        <v>0</v>
      </c>
      <c r="U675" s="1" t="n">
        <f aca="false">M675-M$659</f>
        <v>0</v>
      </c>
      <c r="V675" s="1" t="n">
        <f aca="false">N675-N$659</f>
        <v>0</v>
      </c>
      <c r="W675" s="1" t="n">
        <f aca="false">O675-O$659</f>
        <v>0</v>
      </c>
    </row>
    <row r="676" s="11" customFormat="true" ht="12.8" hidden="false" customHeight="false" outlineLevel="0" collapsed="false">
      <c r="A676" s="10" t="s">
        <v>36</v>
      </c>
      <c r="B676" s="11" t="s">
        <v>35</v>
      </c>
      <c r="C676" s="11" t="s">
        <v>67</v>
      </c>
      <c r="D676" s="11" t="s">
        <v>44</v>
      </c>
      <c r="E676" s="11" t="s">
        <v>38</v>
      </c>
      <c r="F676" s="11" t="s">
        <v>39</v>
      </c>
      <c r="G676" s="2" t="n">
        <v>300</v>
      </c>
      <c r="P676" s="11" t="n">
        <f aca="false">H676-H$660</f>
        <v>0</v>
      </c>
      <c r="Q676" s="11" t="n">
        <f aca="false">I676-I$660</f>
        <v>0</v>
      </c>
      <c r="R676" s="11" t="n">
        <f aca="false">J676-J$660</f>
        <v>0</v>
      </c>
      <c r="S676" s="11" t="n">
        <f aca="false">K676-K$660</f>
        <v>0</v>
      </c>
      <c r="T676" s="11" t="n">
        <f aca="false">L676-L$660</f>
        <v>0</v>
      </c>
      <c r="U676" s="11" t="n">
        <f aca="false">M676-M$660</f>
        <v>0</v>
      </c>
      <c r="V676" s="11" t="n">
        <f aca="false">N676-N$660</f>
        <v>0</v>
      </c>
      <c r="W676" s="11" t="n">
        <f aca="false">O676-O$660</f>
        <v>0</v>
      </c>
    </row>
    <row r="677" s="11" customFormat="true" ht="12.8" hidden="false" customHeight="false" outlineLevel="0" collapsed="false">
      <c r="A677" s="9" t="s">
        <v>36</v>
      </c>
      <c r="B677" s="1" t="s">
        <v>33</v>
      </c>
      <c r="C677" s="1" t="s">
        <v>67</v>
      </c>
      <c r="D677" s="1" t="s">
        <v>45</v>
      </c>
      <c r="E677" s="1" t="s">
        <v>38</v>
      </c>
      <c r="F677" s="1" t="s">
        <v>39</v>
      </c>
      <c r="G677" s="2" t="n">
        <v>300</v>
      </c>
      <c r="P677" s="1" t="n">
        <f aca="false">H677-H$659</f>
        <v>0</v>
      </c>
      <c r="Q677" s="1" t="n">
        <f aca="false">I677-I$659</f>
        <v>0</v>
      </c>
      <c r="R677" s="1" t="n">
        <f aca="false">J677-J$659</f>
        <v>0</v>
      </c>
      <c r="S677" s="1" t="n">
        <f aca="false">K677-K$659</f>
        <v>0</v>
      </c>
      <c r="T677" s="1" t="n">
        <f aca="false">L677-L$659</f>
        <v>0</v>
      </c>
      <c r="U677" s="1" t="n">
        <f aca="false">M677-M$659</f>
        <v>0</v>
      </c>
      <c r="V677" s="1" t="n">
        <f aca="false">N677-N$659</f>
        <v>0</v>
      </c>
      <c r="W677" s="1" t="n">
        <f aca="false">O677-O$659</f>
        <v>0</v>
      </c>
    </row>
    <row r="678" s="11" customFormat="true" ht="12.8" hidden="false" customHeight="false" outlineLevel="0" collapsed="false">
      <c r="A678" s="9" t="s">
        <v>36</v>
      </c>
      <c r="B678" s="1" t="s">
        <v>33</v>
      </c>
      <c r="C678" s="1" t="s">
        <v>67</v>
      </c>
      <c r="D678" s="1" t="s">
        <v>45</v>
      </c>
      <c r="E678" s="1" t="s">
        <v>38</v>
      </c>
      <c r="F678" s="1" t="s">
        <v>39</v>
      </c>
      <c r="G678" s="2" t="n">
        <v>200</v>
      </c>
      <c r="P678" s="1" t="n">
        <f aca="false">H678-H$659</f>
        <v>0</v>
      </c>
      <c r="Q678" s="1" t="n">
        <f aca="false">I678-I$659</f>
        <v>0</v>
      </c>
      <c r="R678" s="1" t="n">
        <f aca="false">J678-J$659</f>
        <v>0</v>
      </c>
      <c r="S678" s="1" t="n">
        <f aca="false">K678-K$659</f>
        <v>0</v>
      </c>
      <c r="T678" s="1" t="n">
        <f aca="false">L678-L$659</f>
        <v>0</v>
      </c>
      <c r="U678" s="1" t="n">
        <f aca="false">M678-M$659</f>
        <v>0</v>
      </c>
      <c r="V678" s="1" t="n">
        <f aca="false">N678-N$659</f>
        <v>0</v>
      </c>
      <c r="W678" s="1" t="n">
        <f aca="false">O678-O$659</f>
        <v>0</v>
      </c>
    </row>
    <row r="679" s="11" customFormat="true" ht="12.8" hidden="false" customHeight="false" outlineLevel="0" collapsed="false">
      <c r="A679" s="9" t="s">
        <v>36</v>
      </c>
      <c r="B679" s="1" t="s">
        <v>33</v>
      </c>
      <c r="C679" s="1" t="s">
        <v>67</v>
      </c>
      <c r="D679" s="1" t="s">
        <v>45</v>
      </c>
      <c r="E679" s="1" t="s">
        <v>38</v>
      </c>
      <c r="F679" s="1" t="s">
        <v>40</v>
      </c>
      <c r="G679" s="2" t="n">
        <v>300</v>
      </c>
      <c r="P679" s="1" t="n">
        <f aca="false">H679-H$659</f>
        <v>0</v>
      </c>
      <c r="Q679" s="1" t="n">
        <f aca="false">I679-I$659</f>
        <v>0</v>
      </c>
      <c r="R679" s="1" t="n">
        <f aca="false">J679-J$659</f>
        <v>0</v>
      </c>
      <c r="S679" s="1" t="n">
        <f aca="false">K679-K$659</f>
        <v>0</v>
      </c>
      <c r="T679" s="1" t="n">
        <f aca="false">L679-L$659</f>
        <v>0</v>
      </c>
      <c r="U679" s="1" t="n">
        <f aca="false">M679-M$659</f>
        <v>0</v>
      </c>
      <c r="V679" s="1" t="n">
        <f aca="false">N679-N$659</f>
        <v>0</v>
      </c>
      <c r="W679" s="1" t="n">
        <f aca="false">O679-O$659</f>
        <v>0</v>
      </c>
    </row>
    <row r="680" s="11" customFormat="true" ht="12.8" hidden="false" customHeight="false" outlineLevel="0" collapsed="false">
      <c r="A680" s="9" t="s">
        <v>36</v>
      </c>
      <c r="B680" s="1" t="s">
        <v>33</v>
      </c>
      <c r="C680" s="1" t="s">
        <v>67</v>
      </c>
      <c r="D680" s="1" t="s">
        <v>45</v>
      </c>
      <c r="E680" s="1" t="s">
        <v>38</v>
      </c>
      <c r="F680" s="1" t="s">
        <v>41</v>
      </c>
      <c r="G680" s="2" t="n">
        <v>300</v>
      </c>
      <c r="P680" s="1" t="n">
        <f aca="false">H680-H$659</f>
        <v>0</v>
      </c>
      <c r="Q680" s="1" t="n">
        <f aca="false">I680-I$659</f>
        <v>0</v>
      </c>
      <c r="R680" s="1" t="n">
        <f aca="false">J680-J$659</f>
        <v>0</v>
      </c>
      <c r="S680" s="1" t="n">
        <f aca="false">K680-K$659</f>
        <v>0</v>
      </c>
      <c r="T680" s="1" t="n">
        <f aca="false">L680-L$659</f>
        <v>0</v>
      </c>
      <c r="U680" s="1" t="n">
        <f aca="false">M680-M$659</f>
        <v>0</v>
      </c>
      <c r="V680" s="1" t="n">
        <f aca="false">N680-N$659</f>
        <v>0</v>
      </c>
      <c r="W680" s="1" t="n">
        <f aca="false">O680-O$659</f>
        <v>0</v>
      </c>
    </row>
    <row r="681" s="11" customFormat="true" ht="12.8" hidden="false" customHeight="false" outlineLevel="0" collapsed="false">
      <c r="A681" s="9" t="s">
        <v>36</v>
      </c>
      <c r="B681" s="1" t="s">
        <v>33</v>
      </c>
      <c r="C681" s="1" t="s">
        <v>67</v>
      </c>
      <c r="D681" s="1" t="s">
        <v>45</v>
      </c>
      <c r="E681" s="1" t="s">
        <v>42</v>
      </c>
      <c r="F681" s="1" t="s">
        <v>39</v>
      </c>
      <c r="G681" s="2" t="n">
        <v>300</v>
      </c>
      <c r="P681" s="1" t="n">
        <f aca="false">H681-H$659</f>
        <v>0</v>
      </c>
      <c r="Q681" s="1" t="n">
        <f aca="false">I681-I$659</f>
        <v>0</v>
      </c>
      <c r="R681" s="1" t="n">
        <f aca="false">J681-J$659</f>
        <v>0</v>
      </c>
      <c r="S681" s="1" t="n">
        <f aca="false">K681-K$659</f>
        <v>0</v>
      </c>
      <c r="T681" s="1" t="n">
        <f aca="false">L681-L$659</f>
        <v>0</v>
      </c>
      <c r="U681" s="1" t="n">
        <f aca="false">M681-M$659</f>
        <v>0</v>
      </c>
      <c r="V681" s="1" t="n">
        <f aca="false">N681-N$659</f>
        <v>0</v>
      </c>
      <c r="W681" s="1" t="n">
        <f aca="false">O681-O$659</f>
        <v>0</v>
      </c>
    </row>
    <row r="682" s="11" customFormat="true" ht="12.8" hidden="false" customHeight="false" outlineLevel="0" collapsed="false">
      <c r="A682" s="9" t="s">
        <v>36</v>
      </c>
      <c r="B682" s="1" t="s">
        <v>33</v>
      </c>
      <c r="C682" s="1" t="s">
        <v>67</v>
      </c>
      <c r="D682" s="1" t="s">
        <v>45</v>
      </c>
      <c r="E682" s="1" t="s">
        <v>43</v>
      </c>
      <c r="F682" s="1" t="s">
        <v>39</v>
      </c>
      <c r="G682" s="2" t="n">
        <v>300</v>
      </c>
      <c r="P682" s="1" t="n">
        <f aca="false">H682-H$659</f>
        <v>0</v>
      </c>
      <c r="Q682" s="1" t="n">
        <f aca="false">I682-I$659</f>
        <v>0</v>
      </c>
      <c r="R682" s="1" t="n">
        <f aca="false">J682-J$659</f>
        <v>0</v>
      </c>
      <c r="S682" s="1" t="n">
        <f aca="false">K682-K$659</f>
        <v>0</v>
      </c>
      <c r="T682" s="1" t="n">
        <f aca="false">L682-L$659</f>
        <v>0</v>
      </c>
      <c r="U682" s="1" t="n">
        <f aca="false">M682-M$659</f>
        <v>0</v>
      </c>
      <c r="V682" s="1" t="n">
        <f aca="false">N682-N$659</f>
        <v>0</v>
      </c>
      <c r="W682" s="1" t="n">
        <f aca="false">O682-O$659</f>
        <v>0</v>
      </c>
    </row>
    <row r="683" s="11" customFormat="true" ht="12.8" hidden="false" customHeight="false" outlineLevel="0" collapsed="false">
      <c r="A683" s="9" t="s">
        <v>36</v>
      </c>
      <c r="B683" s="1" t="s">
        <v>33</v>
      </c>
      <c r="C683" s="1" t="s">
        <v>67</v>
      </c>
      <c r="D683" s="1" t="s">
        <v>45</v>
      </c>
      <c r="E683" s="1" t="s">
        <v>43</v>
      </c>
      <c r="F683" s="1" t="s">
        <v>40</v>
      </c>
      <c r="G683" s="2" t="n">
        <v>300</v>
      </c>
      <c r="P683" s="1" t="n">
        <f aca="false">H683-H$659</f>
        <v>0</v>
      </c>
      <c r="Q683" s="1" t="n">
        <f aca="false">I683-I$659</f>
        <v>0</v>
      </c>
      <c r="R683" s="1" t="n">
        <f aca="false">J683-J$659</f>
        <v>0</v>
      </c>
      <c r="S683" s="1" t="n">
        <f aca="false">K683-K$659</f>
        <v>0</v>
      </c>
      <c r="T683" s="1" t="n">
        <f aca="false">L683-L$659</f>
        <v>0</v>
      </c>
      <c r="U683" s="1" t="n">
        <f aca="false">M683-M$659</f>
        <v>0</v>
      </c>
      <c r="V683" s="1" t="n">
        <f aca="false">N683-N$659</f>
        <v>0</v>
      </c>
      <c r="W683" s="1" t="n">
        <f aca="false">O683-O$659</f>
        <v>0</v>
      </c>
    </row>
    <row r="684" s="11" customFormat="true" ht="12.8" hidden="false" customHeight="false" outlineLevel="0" collapsed="false">
      <c r="A684" s="10" t="s">
        <v>36</v>
      </c>
      <c r="B684" s="11" t="s">
        <v>35</v>
      </c>
      <c r="C684" s="11" t="s">
        <v>67</v>
      </c>
      <c r="D684" s="11" t="s">
        <v>45</v>
      </c>
      <c r="E684" s="11" t="s">
        <v>38</v>
      </c>
      <c r="F684" s="11" t="s">
        <v>39</v>
      </c>
      <c r="G684" s="2" t="n">
        <v>300</v>
      </c>
      <c r="P684" s="11" t="n">
        <f aca="false">H684-H$660</f>
        <v>0</v>
      </c>
      <c r="Q684" s="11" t="n">
        <f aca="false">I684-I$660</f>
        <v>0</v>
      </c>
      <c r="R684" s="11" t="n">
        <f aca="false">J684-J$660</f>
        <v>0</v>
      </c>
      <c r="S684" s="11" t="n">
        <f aca="false">K684-K$660</f>
        <v>0</v>
      </c>
      <c r="T684" s="11" t="n">
        <f aca="false">L684-L$660</f>
        <v>0</v>
      </c>
      <c r="U684" s="11" t="n">
        <f aca="false">M684-M$660</f>
        <v>0</v>
      </c>
      <c r="V684" s="11" t="n">
        <f aca="false">N684-N$660</f>
        <v>0</v>
      </c>
      <c r="W684" s="11" t="n">
        <f aca="false">O684-O$660</f>
        <v>0</v>
      </c>
    </row>
    <row r="685" s="11" customFormat="true" ht="12.8" hidden="false" customHeight="false" outlineLevel="0" collapsed="false">
      <c r="A685" s="9" t="s">
        <v>36</v>
      </c>
      <c r="B685" s="1" t="s">
        <v>33</v>
      </c>
      <c r="C685" s="1" t="s">
        <v>67</v>
      </c>
      <c r="D685" s="1" t="s">
        <v>46</v>
      </c>
      <c r="E685" s="1" t="s">
        <v>38</v>
      </c>
      <c r="F685" s="1" t="s">
        <v>39</v>
      </c>
      <c r="G685" s="2" t="n">
        <v>300</v>
      </c>
      <c r="P685" s="1" t="n">
        <f aca="false">H685-H$659</f>
        <v>0</v>
      </c>
      <c r="Q685" s="1" t="n">
        <f aca="false">I685-I$659</f>
        <v>0</v>
      </c>
      <c r="R685" s="1" t="n">
        <f aca="false">J685-J$659</f>
        <v>0</v>
      </c>
      <c r="S685" s="1" t="n">
        <f aca="false">K685-K$659</f>
        <v>0</v>
      </c>
      <c r="T685" s="1" t="n">
        <f aca="false">L685-L$659</f>
        <v>0</v>
      </c>
      <c r="U685" s="1" t="n">
        <f aca="false">M685-M$659</f>
        <v>0</v>
      </c>
      <c r="V685" s="1" t="n">
        <f aca="false">N685-N$659</f>
        <v>0</v>
      </c>
      <c r="W685" s="1" t="n">
        <f aca="false">O685-O$659</f>
        <v>0</v>
      </c>
    </row>
    <row r="686" s="11" customFormat="true" ht="12.8" hidden="false" customHeight="false" outlineLevel="0" collapsed="false">
      <c r="A686" s="9" t="s">
        <v>36</v>
      </c>
      <c r="B686" s="1" t="s">
        <v>33</v>
      </c>
      <c r="C686" s="1" t="s">
        <v>67</v>
      </c>
      <c r="D686" s="1" t="s">
        <v>46</v>
      </c>
      <c r="E686" s="1" t="s">
        <v>38</v>
      </c>
      <c r="F686" s="1" t="s">
        <v>39</v>
      </c>
      <c r="G686" s="2" t="n">
        <v>200</v>
      </c>
      <c r="P686" s="1" t="n">
        <f aca="false">H686-H$659</f>
        <v>0</v>
      </c>
      <c r="Q686" s="1" t="n">
        <f aca="false">I686-I$659</f>
        <v>0</v>
      </c>
      <c r="R686" s="1" t="n">
        <f aca="false">J686-J$659</f>
        <v>0</v>
      </c>
      <c r="S686" s="1" t="n">
        <f aca="false">K686-K$659</f>
        <v>0</v>
      </c>
      <c r="T686" s="1" t="n">
        <f aca="false">L686-L$659</f>
        <v>0</v>
      </c>
      <c r="U686" s="1" t="n">
        <f aca="false">M686-M$659</f>
        <v>0</v>
      </c>
      <c r="V686" s="1" t="n">
        <f aca="false">N686-N$659</f>
        <v>0</v>
      </c>
      <c r="W686" s="1" t="n">
        <f aca="false">O686-O$659</f>
        <v>0</v>
      </c>
    </row>
    <row r="687" s="11" customFormat="true" ht="12.8" hidden="false" customHeight="false" outlineLevel="0" collapsed="false">
      <c r="A687" s="9" t="s">
        <v>36</v>
      </c>
      <c r="B687" s="1" t="s">
        <v>33</v>
      </c>
      <c r="C687" s="1" t="s">
        <v>67</v>
      </c>
      <c r="D687" s="1" t="s">
        <v>46</v>
      </c>
      <c r="E687" s="1" t="s">
        <v>38</v>
      </c>
      <c r="F687" s="1" t="s">
        <v>40</v>
      </c>
      <c r="G687" s="2" t="n">
        <v>300</v>
      </c>
      <c r="P687" s="1" t="n">
        <f aca="false">H687-H$659</f>
        <v>0</v>
      </c>
      <c r="Q687" s="1" t="n">
        <f aca="false">I687-I$659</f>
        <v>0</v>
      </c>
      <c r="R687" s="1" t="n">
        <f aca="false">J687-J$659</f>
        <v>0</v>
      </c>
      <c r="S687" s="1" t="n">
        <f aca="false">K687-K$659</f>
        <v>0</v>
      </c>
      <c r="T687" s="1" t="n">
        <f aca="false">L687-L$659</f>
        <v>0</v>
      </c>
      <c r="U687" s="1" t="n">
        <f aca="false">M687-M$659</f>
        <v>0</v>
      </c>
      <c r="V687" s="1" t="n">
        <f aca="false">N687-N$659</f>
        <v>0</v>
      </c>
      <c r="W687" s="1" t="n">
        <f aca="false">O687-O$659</f>
        <v>0</v>
      </c>
    </row>
    <row r="688" s="11" customFormat="true" ht="12.8" hidden="false" customHeight="false" outlineLevel="0" collapsed="false">
      <c r="A688" s="9" t="s">
        <v>36</v>
      </c>
      <c r="B688" s="1" t="s">
        <v>33</v>
      </c>
      <c r="C688" s="1" t="s">
        <v>67</v>
      </c>
      <c r="D688" s="1" t="s">
        <v>46</v>
      </c>
      <c r="E688" s="1" t="s">
        <v>38</v>
      </c>
      <c r="F688" s="1" t="s">
        <v>41</v>
      </c>
      <c r="G688" s="2" t="n">
        <v>300</v>
      </c>
      <c r="P688" s="1" t="n">
        <f aca="false">H688-H$659</f>
        <v>0</v>
      </c>
      <c r="Q688" s="1" t="n">
        <f aca="false">I688-I$659</f>
        <v>0</v>
      </c>
      <c r="R688" s="1" t="n">
        <f aca="false">J688-J$659</f>
        <v>0</v>
      </c>
      <c r="S688" s="1" t="n">
        <f aca="false">K688-K$659</f>
        <v>0</v>
      </c>
      <c r="T688" s="1" t="n">
        <f aca="false">L688-L$659</f>
        <v>0</v>
      </c>
      <c r="U688" s="1" t="n">
        <f aca="false">M688-M$659</f>
        <v>0</v>
      </c>
      <c r="V688" s="1" t="n">
        <f aca="false">N688-N$659</f>
        <v>0</v>
      </c>
      <c r="W688" s="1" t="n">
        <f aca="false">O688-O$659</f>
        <v>0</v>
      </c>
    </row>
    <row r="689" s="11" customFormat="true" ht="12.8" hidden="false" customHeight="false" outlineLevel="0" collapsed="false">
      <c r="A689" s="9" t="s">
        <v>36</v>
      </c>
      <c r="B689" s="1" t="s">
        <v>33</v>
      </c>
      <c r="C689" s="1" t="s">
        <v>67</v>
      </c>
      <c r="D689" s="1" t="s">
        <v>46</v>
      </c>
      <c r="E689" s="1" t="s">
        <v>42</v>
      </c>
      <c r="F689" s="1" t="s">
        <v>39</v>
      </c>
      <c r="G689" s="2" t="n">
        <v>300</v>
      </c>
      <c r="P689" s="1" t="n">
        <f aca="false">H689-H$659</f>
        <v>0</v>
      </c>
      <c r="Q689" s="1" t="n">
        <f aca="false">I689-I$659</f>
        <v>0</v>
      </c>
      <c r="R689" s="1" t="n">
        <f aca="false">J689-J$659</f>
        <v>0</v>
      </c>
      <c r="S689" s="1" t="n">
        <f aca="false">K689-K$659</f>
        <v>0</v>
      </c>
      <c r="T689" s="1" t="n">
        <f aca="false">L689-L$659</f>
        <v>0</v>
      </c>
      <c r="U689" s="1" t="n">
        <f aca="false">M689-M$659</f>
        <v>0</v>
      </c>
      <c r="V689" s="1" t="n">
        <f aca="false">N689-N$659</f>
        <v>0</v>
      </c>
      <c r="W689" s="1" t="n">
        <f aca="false">O689-O$659</f>
        <v>0</v>
      </c>
    </row>
    <row r="690" s="11" customFormat="true" ht="12.8" hidden="false" customHeight="false" outlineLevel="0" collapsed="false">
      <c r="A690" s="9" t="s">
        <v>36</v>
      </c>
      <c r="B690" s="1" t="s">
        <v>33</v>
      </c>
      <c r="C690" s="1" t="s">
        <v>67</v>
      </c>
      <c r="D690" s="1" t="s">
        <v>46</v>
      </c>
      <c r="E690" s="1" t="s">
        <v>43</v>
      </c>
      <c r="F690" s="1" t="s">
        <v>39</v>
      </c>
      <c r="G690" s="2" t="n">
        <v>300</v>
      </c>
      <c r="P690" s="1" t="n">
        <f aca="false">H690-H$659</f>
        <v>0</v>
      </c>
      <c r="Q690" s="1" t="n">
        <f aca="false">I690-I$659</f>
        <v>0</v>
      </c>
      <c r="R690" s="1" t="n">
        <f aca="false">J690-J$659</f>
        <v>0</v>
      </c>
      <c r="S690" s="1" t="n">
        <f aca="false">K690-K$659</f>
        <v>0</v>
      </c>
      <c r="T690" s="1" t="n">
        <f aca="false">L690-L$659</f>
        <v>0</v>
      </c>
      <c r="U690" s="1" t="n">
        <f aca="false">M690-M$659</f>
        <v>0</v>
      </c>
      <c r="V690" s="1" t="n">
        <f aca="false">N690-N$659</f>
        <v>0</v>
      </c>
      <c r="W690" s="1" t="n">
        <f aca="false">O690-O$659</f>
        <v>0</v>
      </c>
    </row>
    <row r="691" s="11" customFormat="true" ht="12.8" hidden="false" customHeight="false" outlineLevel="0" collapsed="false">
      <c r="A691" s="9" t="s">
        <v>36</v>
      </c>
      <c r="B691" s="1" t="s">
        <v>33</v>
      </c>
      <c r="C691" s="1" t="s">
        <v>67</v>
      </c>
      <c r="D691" s="1" t="s">
        <v>46</v>
      </c>
      <c r="E691" s="1" t="s">
        <v>43</v>
      </c>
      <c r="F691" s="1" t="s">
        <v>40</v>
      </c>
      <c r="G691" s="2" t="n">
        <v>300</v>
      </c>
      <c r="P691" s="1" t="n">
        <f aca="false">H691-H$659</f>
        <v>0</v>
      </c>
      <c r="Q691" s="1" t="n">
        <f aca="false">I691-I$659</f>
        <v>0</v>
      </c>
      <c r="R691" s="1" t="n">
        <f aca="false">J691-J$659</f>
        <v>0</v>
      </c>
      <c r="S691" s="1" t="n">
        <f aca="false">K691-K$659</f>
        <v>0</v>
      </c>
      <c r="T691" s="1" t="n">
        <f aca="false">L691-L$659</f>
        <v>0</v>
      </c>
      <c r="U691" s="1" t="n">
        <f aca="false">M691-M$659</f>
        <v>0</v>
      </c>
      <c r="V691" s="1" t="n">
        <f aca="false">N691-N$659</f>
        <v>0</v>
      </c>
      <c r="W691" s="1" t="n">
        <f aca="false">O691-O$659</f>
        <v>0</v>
      </c>
    </row>
    <row r="692" s="11" customFormat="true" ht="12.8" hidden="false" customHeight="false" outlineLevel="0" collapsed="false">
      <c r="A692" s="10" t="s">
        <v>36</v>
      </c>
      <c r="B692" s="11" t="s">
        <v>35</v>
      </c>
      <c r="C692" s="11" t="s">
        <v>67</v>
      </c>
      <c r="D692" s="11" t="s">
        <v>46</v>
      </c>
      <c r="E692" s="11" t="s">
        <v>38</v>
      </c>
      <c r="F692" s="11" t="s">
        <v>39</v>
      </c>
      <c r="G692" s="2" t="n">
        <v>300</v>
      </c>
      <c r="P692" s="11" t="n">
        <f aca="false">H692-H$660</f>
        <v>0</v>
      </c>
      <c r="Q692" s="11" t="n">
        <f aca="false">I692-I$660</f>
        <v>0</v>
      </c>
      <c r="R692" s="11" t="n">
        <f aca="false">J692-J$660</f>
        <v>0</v>
      </c>
      <c r="S692" s="11" t="n">
        <f aca="false">K692-K$660</f>
        <v>0</v>
      </c>
      <c r="T692" s="11" t="n">
        <f aca="false">L692-L$660</f>
        <v>0</v>
      </c>
      <c r="U692" s="11" t="n">
        <f aca="false">M692-M$660</f>
        <v>0</v>
      </c>
      <c r="V692" s="11" t="n">
        <f aca="false">N692-N$660</f>
        <v>0</v>
      </c>
      <c r="W692" s="11" t="n">
        <f aca="false">O692-O$660</f>
        <v>0</v>
      </c>
    </row>
    <row r="693" s="3" customFormat="true" ht="12.8" hidden="false" customHeight="false" outlineLevel="0" collapsed="false">
      <c r="A693" s="3" t="s">
        <v>32</v>
      </c>
      <c r="B693" s="3" t="s">
        <v>33</v>
      </c>
      <c r="C693" s="3" t="s">
        <v>68</v>
      </c>
      <c r="G693" s="4"/>
    </row>
    <row r="694" s="3" customFormat="true" ht="12.8" hidden="false" customHeight="false" outlineLevel="0" collapsed="false">
      <c r="G694" s="4"/>
    </row>
    <row r="695" s="15" customFormat="true" ht="12.8" hidden="false" customHeight="false" outlineLevel="0" collapsed="false">
      <c r="A695" s="9" t="s">
        <v>36</v>
      </c>
      <c r="B695" s="15" t="s">
        <v>33</v>
      </c>
      <c r="C695" s="15" t="s">
        <v>68</v>
      </c>
      <c r="D695" s="1" t="s">
        <v>37</v>
      </c>
      <c r="E695" s="15" t="s">
        <v>38</v>
      </c>
      <c r="F695" s="15" t="s">
        <v>39</v>
      </c>
      <c r="G695" s="2" t="n">
        <v>300</v>
      </c>
      <c r="H695" s="15" t="n">
        <v>98.0339</v>
      </c>
      <c r="I695" s="15" t="n">
        <v>6.6161</v>
      </c>
      <c r="J695" s="15" t="n">
        <v>11.8158</v>
      </c>
      <c r="K695" s="15" t="n">
        <v>274.4936</v>
      </c>
      <c r="L695" s="15" t="n">
        <v>15.1723</v>
      </c>
      <c r="M695" s="15" t="n">
        <v>22.5157</v>
      </c>
      <c r="N695" s="15" t="n">
        <v>14.9733</v>
      </c>
      <c r="O695" s="15" t="n">
        <v>22.7733</v>
      </c>
      <c r="P695" s="1" t="n">
        <f aca="false">H695-H$659</f>
        <v>98.0339</v>
      </c>
      <c r="Q695" s="1" t="n">
        <f aca="false">I695-I$659</f>
        <v>6.6161</v>
      </c>
      <c r="R695" s="1" t="n">
        <f aca="false">J695-J$659</f>
        <v>11.8158</v>
      </c>
      <c r="S695" s="1" t="n">
        <f aca="false">K695-K$659</f>
        <v>274.4936</v>
      </c>
      <c r="T695" s="1" t="n">
        <f aca="false">L695-L$659</f>
        <v>15.1723</v>
      </c>
      <c r="U695" s="1" t="n">
        <f aca="false">M695-M$659</f>
        <v>22.5157</v>
      </c>
      <c r="V695" s="1" t="n">
        <f aca="false">N695-N$659</f>
        <v>14.9733</v>
      </c>
      <c r="W695" s="1" t="n">
        <f aca="false">O695-O$659</f>
        <v>22.7733</v>
      </c>
    </row>
    <row r="696" s="15" customFormat="true" ht="12.8" hidden="false" customHeight="false" outlineLevel="0" collapsed="false">
      <c r="A696" s="9" t="s">
        <v>36</v>
      </c>
      <c r="B696" s="15" t="s">
        <v>33</v>
      </c>
      <c r="C696" s="15" t="s">
        <v>68</v>
      </c>
      <c r="D696" s="1" t="s">
        <v>37</v>
      </c>
      <c r="E696" s="15" t="s">
        <v>38</v>
      </c>
      <c r="F696" s="15" t="s">
        <v>39</v>
      </c>
      <c r="G696" s="2" t="n">
        <v>200</v>
      </c>
      <c r="H696" s="15" t="n">
        <v>97.9734</v>
      </c>
      <c r="I696" s="15" t="n">
        <v>6.374</v>
      </c>
      <c r="J696" s="15" t="n">
        <v>-66.8284</v>
      </c>
      <c r="K696" s="15" t="n">
        <v>391.4269</v>
      </c>
      <c r="L696" s="15" t="n">
        <v>6.5346</v>
      </c>
      <c r="M696" s="15" t="n">
        <v>32.4803</v>
      </c>
      <c r="N696" s="15" t="n">
        <v>6.3049</v>
      </c>
      <c r="O696" s="15" t="n">
        <v>32.9631</v>
      </c>
      <c r="P696" s="1"/>
      <c r="Q696" s="1"/>
      <c r="R696" s="1"/>
      <c r="S696" s="1"/>
      <c r="T696" s="1"/>
      <c r="U696" s="1"/>
      <c r="V696" s="1"/>
      <c r="W696" s="1"/>
    </row>
    <row r="697" s="15" customFormat="true" ht="12.8" hidden="false" customHeight="false" outlineLevel="0" collapsed="false">
      <c r="A697" s="9" t="s">
        <v>36</v>
      </c>
      <c r="B697" s="15" t="s">
        <v>33</v>
      </c>
      <c r="C697" s="15" t="s">
        <v>68</v>
      </c>
      <c r="D697" s="1" t="s">
        <v>37</v>
      </c>
      <c r="E697" s="15" t="s">
        <v>38</v>
      </c>
      <c r="F697" s="15" t="s">
        <v>40</v>
      </c>
      <c r="G697" s="2" t="n">
        <v>300</v>
      </c>
      <c r="H697" s="15" t="n">
        <v>98.0201</v>
      </c>
      <c r="I697" s="15" t="n">
        <v>6.7675</v>
      </c>
      <c r="J697" s="15" t="n">
        <v>212.708</v>
      </c>
      <c r="K697" s="15" t="n">
        <v>25.7425</v>
      </c>
      <c r="L697" s="15" t="n">
        <v>28.4202</v>
      </c>
      <c r="M697" s="15" t="n">
        <v>7.5035</v>
      </c>
      <c r="N697" s="15" t="n">
        <v>28.2967</v>
      </c>
      <c r="O697" s="15" t="n">
        <v>7.5971</v>
      </c>
      <c r="P697" s="1" t="n">
        <f aca="false">H697-H$659</f>
        <v>98.0201</v>
      </c>
      <c r="Q697" s="1" t="n">
        <f aca="false">I697-I$659</f>
        <v>6.7675</v>
      </c>
      <c r="R697" s="1" t="n">
        <f aca="false">J697-J$659</f>
        <v>212.708</v>
      </c>
      <c r="S697" s="1" t="n">
        <f aca="false">K697-K$659</f>
        <v>25.7425</v>
      </c>
      <c r="T697" s="1" t="n">
        <f aca="false">L697-L$659</f>
        <v>28.4202</v>
      </c>
      <c r="U697" s="1" t="n">
        <f aca="false">M697-M$659</f>
        <v>7.5035</v>
      </c>
      <c r="V697" s="1" t="n">
        <f aca="false">N697-N$659</f>
        <v>28.2967</v>
      </c>
      <c r="W697" s="1" t="n">
        <f aca="false">O697-O$659</f>
        <v>7.5971</v>
      </c>
    </row>
    <row r="698" s="15" customFormat="true" ht="12.8" hidden="false" customHeight="false" outlineLevel="0" collapsed="false">
      <c r="A698" s="9" t="s">
        <v>36</v>
      </c>
      <c r="B698" s="15" t="s">
        <v>33</v>
      </c>
      <c r="C698" s="15" t="s">
        <v>68</v>
      </c>
      <c r="D698" s="1" t="s">
        <v>37</v>
      </c>
      <c r="E698" s="15" t="s">
        <v>38</v>
      </c>
      <c r="F698" s="15" t="s">
        <v>41</v>
      </c>
      <c r="G698" s="2" t="n">
        <v>300</v>
      </c>
      <c r="P698" s="1" t="n">
        <f aca="false">H698-H$659</f>
        <v>0</v>
      </c>
      <c r="Q698" s="1" t="n">
        <f aca="false">I698-I$659</f>
        <v>0</v>
      </c>
      <c r="R698" s="1" t="n">
        <f aca="false">J698-J$659</f>
        <v>0</v>
      </c>
      <c r="S698" s="1" t="n">
        <f aca="false">K698-K$659</f>
        <v>0</v>
      </c>
      <c r="T698" s="1" t="n">
        <f aca="false">L698-L$659</f>
        <v>0</v>
      </c>
      <c r="U698" s="1" t="n">
        <f aca="false">M698-M$659</f>
        <v>0</v>
      </c>
      <c r="V698" s="1" t="n">
        <f aca="false">N698-N$659</f>
        <v>0</v>
      </c>
      <c r="W698" s="1" t="n">
        <f aca="false">O698-O$659</f>
        <v>0</v>
      </c>
    </row>
    <row r="699" s="15" customFormat="true" ht="12.8" hidden="false" customHeight="false" outlineLevel="0" collapsed="false">
      <c r="A699" s="9" t="s">
        <v>36</v>
      </c>
      <c r="B699" s="15" t="s">
        <v>33</v>
      </c>
      <c r="C699" s="15" t="s">
        <v>68</v>
      </c>
      <c r="D699" s="1" t="s">
        <v>37</v>
      </c>
      <c r="E699" s="15" t="s">
        <v>42</v>
      </c>
      <c r="F699" s="15" t="s">
        <v>39</v>
      </c>
      <c r="G699" s="2" t="n">
        <v>300</v>
      </c>
      <c r="P699" s="1" t="n">
        <f aca="false">H699-H$659</f>
        <v>0</v>
      </c>
      <c r="Q699" s="1" t="n">
        <f aca="false">I699-I$659</f>
        <v>0</v>
      </c>
      <c r="R699" s="1" t="n">
        <f aca="false">J699-J$659</f>
        <v>0</v>
      </c>
      <c r="S699" s="1" t="n">
        <f aca="false">K699-K$659</f>
        <v>0</v>
      </c>
      <c r="T699" s="1" t="n">
        <f aca="false">L699-L$659</f>
        <v>0</v>
      </c>
      <c r="U699" s="1" t="n">
        <f aca="false">M699-M$659</f>
        <v>0</v>
      </c>
      <c r="V699" s="1" t="n">
        <f aca="false">N699-N$659</f>
        <v>0</v>
      </c>
      <c r="W699" s="1" t="n">
        <f aca="false">O699-O$659</f>
        <v>0</v>
      </c>
    </row>
    <row r="700" s="15" customFormat="true" ht="12.8" hidden="false" customHeight="false" outlineLevel="0" collapsed="false">
      <c r="A700" s="9" t="s">
        <v>36</v>
      </c>
      <c r="B700" s="15" t="s">
        <v>33</v>
      </c>
      <c r="C700" s="15" t="s">
        <v>68</v>
      </c>
      <c r="D700" s="1" t="s">
        <v>37</v>
      </c>
      <c r="E700" s="15" t="s">
        <v>43</v>
      </c>
      <c r="F700" s="15" t="s">
        <v>39</v>
      </c>
      <c r="G700" s="2" t="n">
        <v>300</v>
      </c>
      <c r="P700" s="1" t="n">
        <f aca="false">H700-H$659</f>
        <v>0</v>
      </c>
      <c r="Q700" s="1" t="n">
        <f aca="false">I700-I$659</f>
        <v>0</v>
      </c>
      <c r="R700" s="1" t="n">
        <f aca="false">J700-J$659</f>
        <v>0</v>
      </c>
      <c r="S700" s="1" t="n">
        <f aca="false">K700-K$659</f>
        <v>0</v>
      </c>
      <c r="T700" s="1" t="n">
        <f aca="false">L700-L$659</f>
        <v>0</v>
      </c>
      <c r="U700" s="1" t="n">
        <f aca="false">M700-M$659</f>
        <v>0</v>
      </c>
      <c r="V700" s="1" t="n">
        <f aca="false">N700-N$659</f>
        <v>0</v>
      </c>
      <c r="W700" s="1" t="n">
        <f aca="false">O700-O$659</f>
        <v>0</v>
      </c>
    </row>
    <row r="701" s="15" customFormat="true" ht="12.8" hidden="false" customHeight="false" outlineLevel="0" collapsed="false">
      <c r="A701" s="9" t="s">
        <v>36</v>
      </c>
      <c r="B701" s="15" t="s">
        <v>33</v>
      </c>
      <c r="C701" s="15" t="s">
        <v>68</v>
      </c>
      <c r="D701" s="1" t="s">
        <v>37</v>
      </c>
      <c r="E701" s="15" t="s">
        <v>43</v>
      </c>
      <c r="F701" s="15" t="s">
        <v>40</v>
      </c>
      <c r="G701" s="2" t="n">
        <v>300</v>
      </c>
      <c r="P701" s="1" t="n">
        <f aca="false">H701-H$693</f>
        <v>0</v>
      </c>
      <c r="Q701" s="1" t="n">
        <f aca="false">I701-I$693</f>
        <v>0</v>
      </c>
      <c r="R701" s="1" t="n">
        <f aca="false">J701-J$693</f>
        <v>0</v>
      </c>
      <c r="S701" s="1" t="n">
        <f aca="false">K701-K$693</f>
        <v>0</v>
      </c>
      <c r="T701" s="1" t="n">
        <f aca="false">L701-L$693</f>
        <v>0</v>
      </c>
      <c r="U701" s="1" t="n">
        <f aca="false">M701-M$693</f>
        <v>0</v>
      </c>
      <c r="V701" s="1" t="n">
        <f aca="false">N701-N$693</f>
        <v>0</v>
      </c>
      <c r="W701" s="1" t="n">
        <f aca="false">O701-O$693</f>
        <v>0</v>
      </c>
    </row>
    <row r="702" s="11" customFormat="true" ht="12.8" hidden="false" customHeight="false" outlineLevel="0" collapsed="false">
      <c r="A702" s="10" t="s">
        <v>36</v>
      </c>
      <c r="B702" s="11" t="s">
        <v>35</v>
      </c>
      <c r="C702" s="11" t="s">
        <v>68</v>
      </c>
      <c r="D702" s="11" t="s">
        <v>37</v>
      </c>
      <c r="E702" s="11" t="s">
        <v>38</v>
      </c>
      <c r="F702" s="11" t="s">
        <v>39</v>
      </c>
      <c r="G702" s="2" t="n">
        <v>300</v>
      </c>
      <c r="P702" s="11" t="n">
        <f aca="false">H702-H$694</f>
        <v>0</v>
      </c>
      <c r="Q702" s="11" t="n">
        <f aca="false">I702-I$694</f>
        <v>0</v>
      </c>
      <c r="R702" s="11" t="n">
        <f aca="false">J702-J$694</f>
        <v>0</v>
      </c>
      <c r="S702" s="11" t="n">
        <f aca="false">K702-K$694</f>
        <v>0</v>
      </c>
      <c r="T702" s="11" t="n">
        <f aca="false">L702-L$694</f>
        <v>0</v>
      </c>
      <c r="U702" s="11" t="n">
        <f aca="false">M702-M$694</f>
        <v>0</v>
      </c>
      <c r="V702" s="11" t="n">
        <f aca="false">N702-N$694</f>
        <v>0</v>
      </c>
      <c r="W702" s="11" t="n">
        <f aca="false">O702-O$694</f>
        <v>0</v>
      </c>
    </row>
    <row r="703" s="15" customFormat="true" ht="12.8" hidden="false" customHeight="false" outlineLevel="0" collapsed="false">
      <c r="A703" s="9" t="s">
        <v>36</v>
      </c>
      <c r="B703" s="15" t="s">
        <v>33</v>
      </c>
      <c r="C703" s="15" t="s">
        <v>68</v>
      </c>
      <c r="D703" s="1" t="s">
        <v>44</v>
      </c>
      <c r="E703" s="15" t="s">
        <v>38</v>
      </c>
      <c r="F703" s="15" t="s">
        <v>39</v>
      </c>
      <c r="G703" s="2" t="n">
        <v>300</v>
      </c>
      <c r="H703" s="15" t="n">
        <v>97.9981</v>
      </c>
      <c r="I703" s="15" t="n">
        <v>6.5229</v>
      </c>
      <c r="J703" s="15" t="n">
        <v>11.5708</v>
      </c>
      <c r="K703" s="15" t="n">
        <v>273.7224</v>
      </c>
      <c r="L703" s="15" t="n">
        <v>15.0585</v>
      </c>
      <c r="M703" s="15" t="n">
        <v>22.6792</v>
      </c>
      <c r="N703" s="15" t="n">
        <v>15.0702</v>
      </c>
      <c r="O703" s="15" t="n">
        <v>22.4388</v>
      </c>
      <c r="P703" s="1" t="n">
        <f aca="false">H703-H$659</f>
        <v>97.9981</v>
      </c>
      <c r="Q703" s="1" t="n">
        <f aca="false">I703-I$659</f>
        <v>6.5229</v>
      </c>
      <c r="R703" s="1" t="n">
        <f aca="false">J703-J$659</f>
        <v>11.5708</v>
      </c>
      <c r="S703" s="1" t="n">
        <f aca="false">K703-K$659</f>
        <v>273.7224</v>
      </c>
      <c r="T703" s="1" t="n">
        <f aca="false">L703-L$659</f>
        <v>15.0585</v>
      </c>
      <c r="U703" s="1" t="n">
        <f aca="false">M703-M$659</f>
        <v>22.6792</v>
      </c>
      <c r="V703" s="1" t="n">
        <f aca="false">N703-N$659</f>
        <v>15.0702</v>
      </c>
      <c r="W703" s="1" t="n">
        <f aca="false">O703-O$659</f>
        <v>22.4388</v>
      </c>
    </row>
    <row r="704" s="15" customFormat="true" ht="12.8" hidden="false" customHeight="false" outlineLevel="0" collapsed="false">
      <c r="A704" s="9" t="s">
        <v>36</v>
      </c>
      <c r="B704" s="15" t="s">
        <v>33</v>
      </c>
      <c r="C704" s="15" t="s">
        <v>68</v>
      </c>
      <c r="D704" s="1" t="s">
        <v>44</v>
      </c>
      <c r="E704" s="15" t="s">
        <v>38</v>
      </c>
      <c r="F704" s="15" t="s">
        <v>39</v>
      </c>
      <c r="G704" s="2" t="n">
        <v>200</v>
      </c>
      <c r="H704" s="15" t="n">
        <v>97.8955</v>
      </c>
      <c r="I704" s="15" t="n">
        <v>6.2025</v>
      </c>
      <c r="J704" s="15" t="n">
        <v>-67.3043</v>
      </c>
      <c r="K704" s="15" t="n">
        <v>391.384</v>
      </c>
      <c r="L704" s="15" t="n">
        <v>6.4316</v>
      </c>
      <c r="M704" s="15" t="n">
        <v>32.7545</v>
      </c>
      <c r="N704" s="15" t="n">
        <v>6.4022</v>
      </c>
      <c r="O704" s="15" t="n">
        <v>32.7432</v>
      </c>
      <c r="P704" s="1"/>
      <c r="Q704" s="1"/>
      <c r="R704" s="1"/>
      <c r="S704" s="1"/>
      <c r="T704" s="1"/>
      <c r="U704" s="1"/>
      <c r="V704" s="1"/>
      <c r="W704" s="1"/>
    </row>
    <row r="705" s="15" customFormat="true" ht="12.8" hidden="false" customHeight="false" outlineLevel="0" collapsed="false">
      <c r="A705" s="9" t="s">
        <v>36</v>
      </c>
      <c r="B705" s="15" t="s">
        <v>33</v>
      </c>
      <c r="C705" s="15" t="s">
        <v>68</v>
      </c>
      <c r="D705" s="1" t="s">
        <v>44</v>
      </c>
      <c r="E705" s="15" t="s">
        <v>38</v>
      </c>
      <c r="F705" s="15" t="s">
        <v>40</v>
      </c>
      <c r="G705" s="2" t="n">
        <v>300</v>
      </c>
      <c r="H705" s="15" t="n">
        <v>98.0142</v>
      </c>
      <c r="I705" s="15" t="n">
        <v>6.7901</v>
      </c>
      <c r="J705" s="15" t="n">
        <v>212.6213</v>
      </c>
      <c r="K705" s="15" t="n">
        <v>26.8504</v>
      </c>
      <c r="L705" s="15" t="n">
        <v>28.3852</v>
      </c>
      <c r="M705" s="15" t="n">
        <v>7.5369</v>
      </c>
      <c r="N705" s="15" t="n">
        <v>28.4132</v>
      </c>
      <c r="O705" s="15" t="n">
        <v>7.3258</v>
      </c>
      <c r="P705" s="1" t="n">
        <f aca="false">H705-H$659</f>
        <v>98.0142</v>
      </c>
      <c r="Q705" s="1" t="n">
        <f aca="false">I705-I$659</f>
        <v>6.7901</v>
      </c>
      <c r="R705" s="1" t="n">
        <f aca="false">J705-J$659</f>
        <v>212.6213</v>
      </c>
      <c r="S705" s="1" t="n">
        <f aca="false">K705-K$659</f>
        <v>26.8504</v>
      </c>
      <c r="T705" s="1" t="n">
        <f aca="false">L705-L$659</f>
        <v>28.3852</v>
      </c>
      <c r="U705" s="1" t="n">
        <f aca="false">M705-M$659</f>
        <v>7.5369</v>
      </c>
      <c r="V705" s="1" t="n">
        <f aca="false">N705-N$659</f>
        <v>28.4132</v>
      </c>
      <c r="W705" s="1" t="n">
        <f aca="false">O705-O$659</f>
        <v>7.3258</v>
      </c>
    </row>
    <row r="706" s="15" customFormat="true" ht="12.8" hidden="false" customHeight="false" outlineLevel="0" collapsed="false">
      <c r="A706" s="9" t="s">
        <v>36</v>
      </c>
      <c r="B706" s="15" t="s">
        <v>33</v>
      </c>
      <c r="C706" s="15" t="s">
        <v>68</v>
      </c>
      <c r="D706" s="1" t="s">
        <v>44</v>
      </c>
      <c r="E706" s="15" t="s">
        <v>38</v>
      </c>
      <c r="F706" s="15" t="s">
        <v>41</v>
      </c>
      <c r="G706" s="2" t="n">
        <v>300</v>
      </c>
      <c r="P706" s="1" t="n">
        <f aca="false">H706-H$659</f>
        <v>0</v>
      </c>
      <c r="Q706" s="1" t="n">
        <f aca="false">I706-I$659</f>
        <v>0</v>
      </c>
      <c r="R706" s="1" t="n">
        <f aca="false">J706-J$659</f>
        <v>0</v>
      </c>
      <c r="S706" s="1" t="n">
        <f aca="false">K706-K$659</f>
        <v>0</v>
      </c>
      <c r="T706" s="1" t="n">
        <f aca="false">L706-L$659</f>
        <v>0</v>
      </c>
      <c r="U706" s="1" t="n">
        <f aca="false">M706-M$659</f>
        <v>0</v>
      </c>
      <c r="V706" s="1" t="n">
        <f aca="false">N706-N$659</f>
        <v>0</v>
      </c>
      <c r="W706" s="1" t="n">
        <f aca="false">O706-O$659</f>
        <v>0</v>
      </c>
    </row>
    <row r="707" s="15" customFormat="true" ht="12.8" hidden="false" customHeight="false" outlineLevel="0" collapsed="false">
      <c r="A707" s="9" t="s">
        <v>36</v>
      </c>
      <c r="B707" s="15" t="s">
        <v>33</v>
      </c>
      <c r="C707" s="15" t="s">
        <v>68</v>
      </c>
      <c r="D707" s="1" t="s">
        <v>44</v>
      </c>
      <c r="E707" s="15" t="s">
        <v>42</v>
      </c>
      <c r="F707" s="15" t="s">
        <v>39</v>
      </c>
      <c r="G707" s="2" t="n">
        <v>300</v>
      </c>
      <c r="P707" s="1" t="n">
        <f aca="false">H707-H$659</f>
        <v>0</v>
      </c>
      <c r="Q707" s="1" t="n">
        <f aca="false">I707-I$659</f>
        <v>0</v>
      </c>
      <c r="R707" s="1" t="n">
        <f aca="false">J707-J$659</f>
        <v>0</v>
      </c>
      <c r="S707" s="1" t="n">
        <f aca="false">K707-K$659</f>
        <v>0</v>
      </c>
      <c r="T707" s="1" t="n">
        <f aca="false">L707-L$659</f>
        <v>0</v>
      </c>
      <c r="U707" s="1" t="n">
        <f aca="false">M707-M$659</f>
        <v>0</v>
      </c>
      <c r="V707" s="1" t="n">
        <f aca="false">N707-N$659</f>
        <v>0</v>
      </c>
      <c r="W707" s="1" t="n">
        <f aca="false">O707-O$659</f>
        <v>0</v>
      </c>
    </row>
    <row r="708" s="15" customFormat="true" ht="12.8" hidden="false" customHeight="false" outlineLevel="0" collapsed="false">
      <c r="A708" s="9" t="s">
        <v>36</v>
      </c>
      <c r="B708" s="15" t="s">
        <v>33</v>
      </c>
      <c r="C708" s="15" t="s">
        <v>68</v>
      </c>
      <c r="D708" s="1" t="s">
        <v>44</v>
      </c>
      <c r="E708" s="15" t="s">
        <v>43</v>
      </c>
      <c r="F708" s="15" t="s">
        <v>39</v>
      </c>
      <c r="G708" s="2" t="n">
        <v>300</v>
      </c>
      <c r="P708" s="1" t="n">
        <f aca="false">H708-H$659</f>
        <v>0</v>
      </c>
      <c r="Q708" s="1" t="n">
        <f aca="false">I708-I$659</f>
        <v>0</v>
      </c>
      <c r="R708" s="1" t="n">
        <f aca="false">J708-J$659</f>
        <v>0</v>
      </c>
      <c r="S708" s="1" t="n">
        <f aca="false">K708-K$659</f>
        <v>0</v>
      </c>
      <c r="T708" s="1" t="n">
        <f aca="false">L708-L$659</f>
        <v>0</v>
      </c>
      <c r="U708" s="1" t="n">
        <f aca="false">M708-M$659</f>
        <v>0</v>
      </c>
      <c r="V708" s="1" t="n">
        <f aca="false">N708-N$659</f>
        <v>0</v>
      </c>
      <c r="W708" s="1" t="n">
        <f aca="false">O708-O$659</f>
        <v>0</v>
      </c>
    </row>
    <row r="709" s="15" customFormat="true" ht="12.8" hidden="false" customHeight="false" outlineLevel="0" collapsed="false">
      <c r="A709" s="9" t="s">
        <v>36</v>
      </c>
      <c r="B709" s="15" t="s">
        <v>33</v>
      </c>
      <c r="C709" s="15" t="s">
        <v>68</v>
      </c>
      <c r="D709" s="1" t="s">
        <v>44</v>
      </c>
      <c r="E709" s="15" t="s">
        <v>43</v>
      </c>
      <c r="F709" s="15" t="s">
        <v>40</v>
      </c>
      <c r="G709" s="2" t="n">
        <v>300</v>
      </c>
      <c r="P709" s="1" t="n">
        <f aca="false">H709-H$693</f>
        <v>0</v>
      </c>
      <c r="Q709" s="1" t="n">
        <f aca="false">I709-I$693</f>
        <v>0</v>
      </c>
      <c r="R709" s="1" t="n">
        <f aca="false">J709-J$693</f>
        <v>0</v>
      </c>
      <c r="S709" s="1" t="n">
        <f aca="false">K709-K$693</f>
        <v>0</v>
      </c>
      <c r="T709" s="1" t="n">
        <f aca="false">L709-L$693</f>
        <v>0</v>
      </c>
      <c r="U709" s="1" t="n">
        <f aca="false">M709-M$693</f>
        <v>0</v>
      </c>
      <c r="V709" s="1" t="n">
        <f aca="false">N709-N$693</f>
        <v>0</v>
      </c>
      <c r="W709" s="1" t="n">
        <f aca="false">O709-O$693</f>
        <v>0</v>
      </c>
    </row>
    <row r="710" s="11" customFormat="true" ht="12.8" hidden="false" customHeight="false" outlineLevel="0" collapsed="false">
      <c r="A710" s="10" t="s">
        <v>36</v>
      </c>
      <c r="B710" s="11" t="s">
        <v>35</v>
      </c>
      <c r="C710" s="11" t="s">
        <v>68</v>
      </c>
      <c r="D710" s="11" t="s">
        <v>44</v>
      </c>
      <c r="E710" s="11" t="s">
        <v>38</v>
      </c>
      <c r="F710" s="11" t="s">
        <v>39</v>
      </c>
      <c r="G710" s="2" t="n">
        <v>300</v>
      </c>
      <c r="P710" s="11" t="n">
        <f aca="false">H710-H$694</f>
        <v>0</v>
      </c>
      <c r="Q710" s="11" t="n">
        <f aca="false">I710-I$694</f>
        <v>0</v>
      </c>
      <c r="R710" s="11" t="n">
        <f aca="false">J710-J$694</f>
        <v>0</v>
      </c>
      <c r="S710" s="11" t="n">
        <f aca="false">K710-K$694</f>
        <v>0</v>
      </c>
      <c r="T710" s="11" t="n">
        <f aca="false">L710-L$694</f>
        <v>0</v>
      </c>
      <c r="U710" s="11" t="n">
        <f aca="false">M710-M$694</f>
        <v>0</v>
      </c>
      <c r="V710" s="11" t="n">
        <f aca="false">N710-N$694</f>
        <v>0</v>
      </c>
      <c r="W710" s="11" t="n">
        <f aca="false">O710-O$694</f>
        <v>0</v>
      </c>
    </row>
    <row r="711" s="15" customFormat="true" ht="12.8" hidden="false" customHeight="false" outlineLevel="0" collapsed="false">
      <c r="A711" s="9" t="s">
        <v>36</v>
      </c>
      <c r="B711" s="15" t="s">
        <v>33</v>
      </c>
      <c r="C711" s="15" t="s">
        <v>68</v>
      </c>
      <c r="D711" s="1" t="s">
        <v>45</v>
      </c>
      <c r="E711" s="15" t="s">
        <v>38</v>
      </c>
      <c r="F711" s="15" t="s">
        <v>39</v>
      </c>
      <c r="G711" s="2" t="n">
        <v>300</v>
      </c>
      <c r="H711" s="15" t="n">
        <v>98.0263</v>
      </c>
      <c r="I711" s="15" t="n">
        <v>6.5976</v>
      </c>
      <c r="J711" s="15" t="n">
        <v>11.8621</v>
      </c>
      <c r="K711" s="15" t="n">
        <v>271.2989</v>
      </c>
      <c r="L711" s="15" t="n">
        <v>15.118</v>
      </c>
      <c r="M711" s="15" t="n">
        <v>22.5426</v>
      </c>
      <c r="N711" s="15" t="n">
        <v>15.1158</v>
      </c>
      <c r="O711" s="15" t="n">
        <v>22.5427</v>
      </c>
      <c r="P711" s="1" t="n">
        <f aca="false">H711-H$659</f>
        <v>98.0263</v>
      </c>
      <c r="Q711" s="1" t="n">
        <f aca="false">I711-I$659</f>
        <v>6.5976</v>
      </c>
      <c r="R711" s="1" t="n">
        <f aca="false">J711-J$659</f>
        <v>11.8621</v>
      </c>
      <c r="S711" s="1" t="n">
        <f aca="false">K711-K$659</f>
        <v>271.2989</v>
      </c>
      <c r="T711" s="1" t="n">
        <f aca="false">L711-L$659</f>
        <v>15.118</v>
      </c>
      <c r="U711" s="1" t="n">
        <f aca="false">M711-M$659</f>
        <v>22.5426</v>
      </c>
      <c r="V711" s="1" t="n">
        <f aca="false">N711-N$659</f>
        <v>15.1158</v>
      </c>
      <c r="W711" s="1" t="n">
        <f aca="false">O711-O$659</f>
        <v>22.5427</v>
      </c>
    </row>
    <row r="712" s="15" customFormat="true" ht="12.8" hidden="false" customHeight="false" outlineLevel="0" collapsed="false">
      <c r="A712" s="9" t="s">
        <v>36</v>
      </c>
      <c r="B712" s="15" t="s">
        <v>33</v>
      </c>
      <c r="C712" s="15" t="s">
        <v>68</v>
      </c>
      <c r="D712" s="1" t="s">
        <v>45</v>
      </c>
      <c r="E712" s="15" t="s">
        <v>38</v>
      </c>
      <c r="F712" s="15" t="s">
        <v>39</v>
      </c>
      <c r="G712" s="2" t="n">
        <v>200</v>
      </c>
      <c r="H712" s="15" t="n">
        <v>97.9769</v>
      </c>
      <c r="I712" s="15" t="n">
        <v>6.3107</v>
      </c>
      <c r="J712" s="15" t="n">
        <v>-66.7294</v>
      </c>
      <c r="K712" s="15" t="n">
        <v>388.9918</v>
      </c>
      <c r="L712" s="15" t="n">
        <v>6.4701</v>
      </c>
      <c r="M712" s="15" t="n">
        <v>32.7169</v>
      </c>
      <c r="N712" s="15" t="n">
        <v>6.4719</v>
      </c>
      <c r="O712" s="15" t="n">
        <v>32.7151</v>
      </c>
      <c r="P712" s="1"/>
      <c r="Q712" s="1"/>
      <c r="R712" s="1"/>
      <c r="S712" s="1"/>
      <c r="T712" s="1"/>
      <c r="U712" s="1"/>
      <c r="V712" s="1"/>
      <c r="W712" s="1"/>
    </row>
    <row r="713" s="15" customFormat="true" ht="12.8" hidden="false" customHeight="false" outlineLevel="0" collapsed="false">
      <c r="A713" s="9" t="s">
        <v>36</v>
      </c>
      <c r="B713" s="15" t="s">
        <v>33</v>
      </c>
      <c r="C713" s="15" t="s">
        <v>68</v>
      </c>
      <c r="D713" s="1" t="s">
        <v>45</v>
      </c>
      <c r="E713" s="15" t="s">
        <v>38</v>
      </c>
      <c r="F713" s="15" t="s">
        <v>40</v>
      </c>
      <c r="G713" s="2" t="n">
        <v>300</v>
      </c>
      <c r="H713" s="15" t="n">
        <v>98.002</v>
      </c>
      <c r="I713" s="15" t="n">
        <v>6.79</v>
      </c>
      <c r="J713" s="15" t="n">
        <v>212.3741</v>
      </c>
      <c r="K713" s="15" t="n">
        <v>27.0547</v>
      </c>
      <c r="L713" s="15" t="n">
        <v>28.3663</v>
      </c>
      <c r="M713" s="15" t="n">
        <v>7.5682</v>
      </c>
      <c r="N713" s="15" t="n">
        <v>28.3666</v>
      </c>
      <c r="O713" s="15" t="n">
        <v>7.5675</v>
      </c>
      <c r="P713" s="1" t="n">
        <f aca="false">H713-H$659</f>
        <v>98.002</v>
      </c>
      <c r="Q713" s="1" t="n">
        <f aca="false">I713-I$659</f>
        <v>6.79</v>
      </c>
      <c r="R713" s="1" t="n">
        <f aca="false">J713-J$659</f>
        <v>212.3741</v>
      </c>
      <c r="S713" s="1" t="n">
        <f aca="false">K713-K$659</f>
        <v>27.0547</v>
      </c>
      <c r="T713" s="1" t="n">
        <f aca="false">L713-L$659</f>
        <v>28.3663</v>
      </c>
      <c r="U713" s="1" t="n">
        <f aca="false">M713-M$659</f>
        <v>7.5682</v>
      </c>
      <c r="V713" s="1" t="n">
        <f aca="false">N713-N$659</f>
        <v>28.3666</v>
      </c>
      <c r="W713" s="1" t="n">
        <f aca="false">O713-O$659</f>
        <v>7.5675</v>
      </c>
    </row>
    <row r="714" s="15" customFormat="true" ht="12.8" hidden="false" customHeight="false" outlineLevel="0" collapsed="false">
      <c r="A714" s="9" t="s">
        <v>36</v>
      </c>
      <c r="B714" s="15" t="s">
        <v>33</v>
      </c>
      <c r="C714" s="15" t="s">
        <v>68</v>
      </c>
      <c r="D714" s="1" t="s">
        <v>45</v>
      </c>
      <c r="E714" s="15" t="s">
        <v>38</v>
      </c>
      <c r="F714" s="15" t="s">
        <v>41</v>
      </c>
      <c r="G714" s="2" t="n">
        <v>300</v>
      </c>
      <c r="P714" s="1" t="n">
        <f aca="false">H714-H$659</f>
        <v>0</v>
      </c>
      <c r="Q714" s="1" t="n">
        <f aca="false">I714-I$659</f>
        <v>0</v>
      </c>
      <c r="R714" s="1" t="n">
        <f aca="false">J714-J$659</f>
        <v>0</v>
      </c>
      <c r="S714" s="1" t="n">
        <f aca="false">K714-K$659</f>
        <v>0</v>
      </c>
      <c r="T714" s="1" t="n">
        <f aca="false">L714-L$659</f>
        <v>0</v>
      </c>
      <c r="U714" s="1" t="n">
        <f aca="false">M714-M$659</f>
        <v>0</v>
      </c>
      <c r="V714" s="1" t="n">
        <f aca="false">N714-N$659</f>
        <v>0</v>
      </c>
      <c r="W714" s="1" t="n">
        <f aca="false">O714-O$659</f>
        <v>0</v>
      </c>
    </row>
    <row r="715" s="15" customFormat="true" ht="12.8" hidden="false" customHeight="false" outlineLevel="0" collapsed="false">
      <c r="A715" s="9" t="s">
        <v>36</v>
      </c>
      <c r="B715" s="15" t="s">
        <v>33</v>
      </c>
      <c r="C715" s="15" t="s">
        <v>68</v>
      </c>
      <c r="D715" s="1" t="s">
        <v>45</v>
      </c>
      <c r="E715" s="15" t="s">
        <v>42</v>
      </c>
      <c r="F715" s="15" t="s">
        <v>39</v>
      </c>
      <c r="G715" s="2" t="n">
        <v>300</v>
      </c>
      <c r="P715" s="1" t="n">
        <f aca="false">H715-H$659</f>
        <v>0</v>
      </c>
      <c r="Q715" s="1" t="n">
        <f aca="false">I715-I$659</f>
        <v>0</v>
      </c>
      <c r="R715" s="1" t="n">
        <f aca="false">J715-J$659</f>
        <v>0</v>
      </c>
      <c r="S715" s="1" t="n">
        <f aca="false">K715-K$659</f>
        <v>0</v>
      </c>
      <c r="T715" s="1" t="n">
        <f aca="false">L715-L$659</f>
        <v>0</v>
      </c>
      <c r="U715" s="1" t="n">
        <f aca="false">M715-M$659</f>
        <v>0</v>
      </c>
      <c r="V715" s="1" t="n">
        <f aca="false">N715-N$659</f>
        <v>0</v>
      </c>
      <c r="W715" s="1" t="n">
        <f aca="false">O715-O$659</f>
        <v>0</v>
      </c>
    </row>
    <row r="716" s="15" customFormat="true" ht="12.8" hidden="false" customHeight="false" outlineLevel="0" collapsed="false">
      <c r="A716" s="9" t="s">
        <v>36</v>
      </c>
      <c r="B716" s="15" t="s">
        <v>33</v>
      </c>
      <c r="C716" s="15" t="s">
        <v>68</v>
      </c>
      <c r="D716" s="1" t="s">
        <v>45</v>
      </c>
      <c r="E716" s="15" t="s">
        <v>43</v>
      </c>
      <c r="F716" s="15" t="s">
        <v>39</v>
      </c>
      <c r="G716" s="2" t="n">
        <v>300</v>
      </c>
      <c r="P716" s="1" t="n">
        <f aca="false">H716-H$659</f>
        <v>0</v>
      </c>
      <c r="Q716" s="1" t="n">
        <f aca="false">I716-I$659</f>
        <v>0</v>
      </c>
      <c r="R716" s="1" t="n">
        <f aca="false">J716-J$659</f>
        <v>0</v>
      </c>
      <c r="S716" s="1" t="n">
        <f aca="false">K716-K$659</f>
        <v>0</v>
      </c>
      <c r="T716" s="1" t="n">
        <f aca="false">L716-L$659</f>
        <v>0</v>
      </c>
      <c r="U716" s="1" t="n">
        <f aca="false">M716-M$659</f>
        <v>0</v>
      </c>
      <c r="V716" s="1" t="n">
        <f aca="false">N716-N$659</f>
        <v>0</v>
      </c>
      <c r="W716" s="1" t="n">
        <f aca="false">O716-O$659</f>
        <v>0</v>
      </c>
    </row>
    <row r="717" s="15" customFormat="true" ht="12.8" hidden="false" customHeight="false" outlineLevel="0" collapsed="false">
      <c r="A717" s="9" t="s">
        <v>36</v>
      </c>
      <c r="B717" s="15" t="s">
        <v>33</v>
      </c>
      <c r="C717" s="15" t="s">
        <v>68</v>
      </c>
      <c r="D717" s="1" t="s">
        <v>45</v>
      </c>
      <c r="E717" s="15" t="s">
        <v>43</v>
      </c>
      <c r="F717" s="15" t="s">
        <v>40</v>
      </c>
      <c r="G717" s="2" t="n">
        <v>300</v>
      </c>
      <c r="P717" s="1" t="n">
        <f aca="false">H717-H$693</f>
        <v>0</v>
      </c>
      <c r="Q717" s="1" t="n">
        <f aca="false">I717-I$693</f>
        <v>0</v>
      </c>
      <c r="R717" s="1" t="n">
        <f aca="false">J717-J$693</f>
        <v>0</v>
      </c>
      <c r="S717" s="1" t="n">
        <f aca="false">K717-K$693</f>
        <v>0</v>
      </c>
      <c r="T717" s="1" t="n">
        <f aca="false">L717-L$693</f>
        <v>0</v>
      </c>
      <c r="U717" s="1" t="n">
        <f aca="false">M717-M$693</f>
        <v>0</v>
      </c>
      <c r="V717" s="1" t="n">
        <f aca="false">N717-N$693</f>
        <v>0</v>
      </c>
      <c r="W717" s="1" t="n">
        <f aca="false">O717-O$693</f>
        <v>0</v>
      </c>
    </row>
    <row r="718" s="11" customFormat="true" ht="12.8" hidden="false" customHeight="false" outlineLevel="0" collapsed="false">
      <c r="A718" s="10" t="s">
        <v>36</v>
      </c>
      <c r="B718" s="11" t="s">
        <v>35</v>
      </c>
      <c r="C718" s="11" t="s">
        <v>68</v>
      </c>
      <c r="D718" s="11" t="s">
        <v>45</v>
      </c>
      <c r="E718" s="11" t="s">
        <v>38</v>
      </c>
      <c r="F718" s="11" t="s">
        <v>39</v>
      </c>
      <c r="G718" s="2" t="n">
        <v>300</v>
      </c>
      <c r="P718" s="11" t="n">
        <f aca="false">H718-H$694</f>
        <v>0</v>
      </c>
      <c r="Q718" s="11" t="n">
        <f aca="false">I718-I$694</f>
        <v>0</v>
      </c>
      <c r="R718" s="11" t="n">
        <f aca="false">J718-J$694</f>
        <v>0</v>
      </c>
      <c r="S718" s="11" t="n">
        <f aca="false">K718-K$694</f>
        <v>0</v>
      </c>
      <c r="T718" s="11" t="n">
        <f aca="false">L718-L$694</f>
        <v>0</v>
      </c>
      <c r="U718" s="11" t="n">
        <f aca="false">M718-M$694</f>
        <v>0</v>
      </c>
      <c r="V718" s="11" t="n">
        <f aca="false">N718-N$694</f>
        <v>0</v>
      </c>
      <c r="W718" s="11" t="n">
        <f aca="false">O718-O$694</f>
        <v>0</v>
      </c>
    </row>
    <row r="719" s="15" customFormat="true" ht="12.8" hidden="false" customHeight="false" outlineLevel="0" collapsed="false">
      <c r="A719" s="9" t="s">
        <v>36</v>
      </c>
      <c r="B719" s="15" t="s">
        <v>33</v>
      </c>
      <c r="C719" s="15" t="s">
        <v>68</v>
      </c>
      <c r="D719" s="1" t="s">
        <v>46</v>
      </c>
      <c r="E719" s="15" t="s">
        <v>38</v>
      </c>
      <c r="F719" s="15" t="s">
        <v>39</v>
      </c>
      <c r="G719" s="2" t="n">
        <v>300</v>
      </c>
      <c r="H719" s="15" t="n">
        <v>98.0282</v>
      </c>
      <c r="I719" s="15" t="n">
        <v>6.5919</v>
      </c>
      <c r="J719" s="15" t="n">
        <v>11.8996</v>
      </c>
      <c r="K719" s="15" t="n">
        <v>274.0892</v>
      </c>
      <c r="L719" s="15" t="n">
        <v>15.0742</v>
      </c>
      <c r="M719" s="15" t="n">
        <v>22.5143</v>
      </c>
      <c r="N719" s="15" t="n">
        <v>15.094</v>
      </c>
      <c r="O719" s="15" t="n">
        <v>22.7742</v>
      </c>
      <c r="P719" s="1" t="n">
        <f aca="false">H719-H$659</f>
        <v>98.0282</v>
      </c>
      <c r="Q719" s="1" t="n">
        <f aca="false">I719-I$659</f>
        <v>6.5919</v>
      </c>
      <c r="R719" s="1" t="n">
        <f aca="false">J719-J$659</f>
        <v>11.8996</v>
      </c>
      <c r="S719" s="1" t="n">
        <f aca="false">K719-K$659</f>
        <v>274.0892</v>
      </c>
      <c r="T719" s="1" t="n">
        <f aca="false">L719-L$659</f>
        <v>15.0742</v>
      </c>
      <c r="U719" s="1" t="n">
        <f aca="false">M719-M$659</f>
        <v>22.5143</v>
      </c>
      <c r="V719" s="1" t="n">
        <f aca="false">N719-N$659</f>
        <v>15.094</v>
      </c>
      <c r="W719" s="1" t="n">
        <f aca="false">O719-O$659</f>
        <v>22.7742</v>
      </c>
    </row>
    <row r="720" s="15" customFormat="true" ht="12.8" hidden="false" customHeight="false" outlineLevel="0" collapsed="false">
      <c r="A720" s="9" t="s">
        <v>36</v>
      </c>
      <c r="B720" s="15" t="s">
        <v>33</v>
      </c>
      <c r="C720" s="15" t="s">
        <v>68</v>
      </c>
      <c r="D720" s="1" t="s">
        <v>46</v>
      </c>
      <c r="E720" s="15" t="s">
        <v>38</v>
      </c>
      <c r="F720" s="15" t="s">
        <v>39</v>
      </c>
      <c r="G720" s="2" t="n">
        <v>200</v>
      </c>
      <c r="H720" s="15" t="n">
        <v>97.9782</v>
      </c>
      <c r="I720" s="15" t="n">
        <v>6.3056</v>
      </c>
      <c r="J720" s="15" t="n">
        <v>-67.0573</v>
      </c>
      <c r="K720" s="15" t="n">
        <v>392.2672</v>
      </c>
      <c r="L720" s="15" t="n">
        <v>6.3958</v>
      </c>
      <c r="M720" s="15" t="n">
        <v>32.6682</v>
      </c>
      <c r="N720" s="15" t="n">
        <v>6.4716</v>
      </c>
      <c r="O720" s="15" t="n">
        <v>32.8324</v>
      </c>
      <c r="P720" s="1"/>
      <c r="Q720" s="1"/>
      <c r="R720" s="1"/>
      <c r="S720" s="1"/>
      <c r="T720" s="1"/>
      <c r="U720" s="1"/>
      <c r="V720" s="1"/>
      <c r="W720" s="1"/>
    </row>
    <row r="721" s="15" customFormat="true" ht="12.8" hidden="false" customHeight="false" outlineLevel="0" collapsed="false">
      <c r="A721" s="9" t="s">
        <v>36</v>
      </c>
      <c r="B721" s="15" t="s">
        <v>33</v>
      </c>
      <c r="C721" s="15" t="s">
        <v>68</v>
      </c>
      <c r="D721" s="1" t="s">
        <v>46</v>
      </c>
      <c r="E721" s="15" t="s">
        <v>38</v>
      </c>
      <c r="F721" s="15" t="s">
        <v>40</v>
      </c>
      <c r="G721" s="2" t="n">
        <v>300</v>
      </c>
      <c r="H721" s="15" t="n">
        <v>98.03</v>
      </c>
      <c r="I721" s="15" t="n">
        <v>6.7579</v>
      </c>
      <c r="J721" s="15" t="n">
        <v>213.0933</v>
      </c>
      <c r="K721" s="15" t="n">
        <v>26.5236</v>
      </c>
      <c r="L721" s="15" t="n">
        <v>28.3033</v>
      </c>
      <c r="M721" s="15" t="n">
        <v>7.5852</v>
      </c>
      <c r="N721" s="15" t="n">
        <v>28.3883</v>
      </c>
      <c r="O721" s="15" t="n">
        <v>7.6409</v>
      </c>
      <c r="P721" s="1" t="n">
        <f aca="false">H721-H$659</f>
        <v>98.03</v>
      </c>
      <c r="Q721" s="1" t="n">
        <f aca="false">I721-I$659</f>
        <v>6.7579</v>
      </c>
      <c r="R721" s="1" t="n">
        <f aca="false">J721-J$659</f>
        <v>213.0933</v>
      </c>
      <c r="S721" s="1" t="n">
        <f aca="false">K721-K$659</f>
        <v>26.5236</v>
      </c>
      <c r="T721" s="1" t="n">
        <f aca="false">L721-L$659</f>
        <v>28.3033</v>
      </c>
      <c r="U721" s="1" t="n">
        <f aca="false">M721-M$659</f>
        <v>7.5852</v>
      </c>
      <c r="V721" s="1" t="n">
        <f aca="false">N721-N$659</f>
        <v>28.3883</v>
      </c>
      <c r="W721" s="1" t="n">
        <f aca="false">O721-O$659</f>
        <v>7.6409</v>
      </c>
    </row>
    <row r="722" s="15" customFormat="true" ht="12.8" hidden="false" customHeight="false" outlineLevel="0" collapsed="false">
      <c r="A722" s="9" t="s">
        <v>36</v>
      </c>
      <c r="B722" s="15" t="s">
        <v>33</v>
      </c>
      <c r="C722" s="15" t="s">
        <v>68</v>
      </c>
      <c r="D722" s="1" t="s">
        <v>46</v>
      </c>
      <c r="E722" s="15" t="s">
        <v>38</v>
      </c>
      <c r="F722" s="15" t="s">
        <v>41</v>
      </c>
      <c r="G722" s="2" t="n">
        <v>300</v>
      </c>
      <c r="P722" s="1" t="n">
        <f aca="false">H722-H$659</f>
        <v>0</v>
      </c>
      <c r="Q722" s="1" t="n">
        <f aca="false">I722-I$659</f>
        <v>0</v>
      </c>
      <c r="R722" s="1" t="n">
        <f aca="false">J722-J$659</f>
        <v>0</v>
      </c>
      <c r="S722" s="1" t="n">
        <f aca="false">K722-K$659</f>
        <v>0</v>
      </c>
      <c r="T722" s="1" t="n">
        <f aca="false">L722-L$659</f>
        <v>0</v>
      </c>
      <c r="U722" s="1" t="n">
        <f aca="false">M722-M$659</f>
        <v>0</v>
      </c>
      <c r="V722" s="1" t="n">
        <f aca="false">N722-N$659</f>
        <v>0</v>
      </c>
      <c r="W722" s="1" t="n">
        <f aca="false">O722-O$659</f>
        <v>0</v>
      </c>
    </row>
    <row r="723" s="15" customFormat="true" ht="12.8" hidden="false" customHeight="false" outlineLevel="0" collapsed="false">
      <c r="A723" s="9" t="s">
        <v>36</v>
      </c>
      <c r="B723" s="15" t="s">
        <v>33</v>
      </c>
      <c r="C723" s="15" t="s">
        <v>68</v>
      </c>
      <c r="D723" s="1" t="s">
        <v>46</v>
      </c>
      <c r="E723" s="15" t="s">
        <v>42</v>
      </c>
      <c r="F723" s="15" t="s">
        <v>39</v>
      </c>
      <c r="G723" s="2" t="n">
        <v>300</v>
      </c>
      <c r="P723" s="1" t="n">
        <f aca="false">H723-H$659</f>
        <v>0</v>
      </c>
      <c r="Q723" s="1" t="n">
        <f aca="false">I723-I$659</f>
        <v>0</v>
      </c>
      <c r="R723" s="1" t="n">
        <f aca="false">J723-J$659</f>
        <v>0</v>
      </c>
      <c r="S723" s="1" t="n">
        <f aca="false">K723-K$659</f>
        <v>0</v>
      </c>
      <c r="T723" s="1" t="n">
        <f aca="false">L723-L$659</f>
        <v>0</v>
      </c>
      <c r="U723" s="1" t="n">
        <f aca="false">M723-M$659</f>
        <v>0</v>
      </c>
      <c r="V723" s="1" t="n">
        <f aca="false">N723-N$659</f>
        <v>0</v>
      </c>
      <c r="W723" s="1" t="n">
        <f aca="false">O723-O$659</f>
        <v>0</v>
      </c>
    </row>
    <row r="724" s="15" customFormat="true" ht="12.8" hidden="false" customHeight="false" outlineLevel="0" collapsed="false">
      <c r="A724" s="9" t="s">
        <v>36</v>
      </c>
      <c r="B724" s="15" t="s">
        <v>33</v>
      </c>
      <c r="C724" s="15" t="s">
        <v>68</v>
      </c>
      <c r="D724" s="1" t="s">
        <v>46</v>
      </c>
      <c r="E724" s="15" t="s">
        <v>43</v>
      </c>
      <c r="F724" s="15" t="s">
        <v>39</v>
      </c>
      <c r="G724" s="2" t="n">
        <v>300</v>
      </c>
      <c r="P724" s="1" t="n">
        <f aca="false">H724-H$659</f>
        <v>0</v>
      </c>
      <c r="Q724" s="1" t="n">
        <f aca="false">I724-I$659</f>
        <v>0</v>
      </c>
      <c r="R724" s="1" t="n">
        <f aca="false">J724-J$659</f>
        <v>0</v>
      </c>
      <c r="S724" s="1" t="n">
        <f aca="false">K724-K$659</f>
        <v>0</v>
      </c>
      <c r="T724" s="1" t="n">
        <f aca="false">L724-L$659</f>
        <v>0</v>
      </c>
      <c r="U724" s="1" t="n">
        <f aca="false">M724-M$659</f>
        <v>0</v>
      </c>
      <c r="V724" s="1" t="n">
        <f aca="false">N724-N$659</f>
        <v>0</v>
      </c>
      <c r="W724" s="1" t="n">
        <f aca="false">O724-O$659</f>
        <v>0</v>
      </c>
    </row>
    <row r="725" s="15" customFormat="true" ht="12.8" hidden="false" customHeight="false" outlineLevel="0" collapsed="false">
      <c r="A725" s="9" t="s">
        <v>36</v>
      </c>
      <c r="B725" s="15" t="s">
        <v>33</v>
      </c>
      <c r="C725" s="15" t="s">
        <v>68</v>
      </c>
      <c r="D725" s="1" t="s">
        <v>46</v>
      </c>
      <c r="E725" s="15" t="s">
        <v>43</v>
      </c>
      <c r="F725" s="15" t="s">
        <v>40</v>
      </c>
      <c r="G725" s="2" t="n">
        <v>300</v>
      </c>
      <c r="P725" s="1" t="n">
        <f aca="false">H725-H$693</f>
        <v>0</v>
      </c>
      <c r="Q725" s="1" t="n">
        <f aca="false">I725-I$693</f>
        <v>0</v>
      </c>
      <c r="R725" s="1" t="n">
        <f aca="false">J725-J$693</f>
        <v>0</v>
      </c>
      <c r="S725" s="1" t="n">
        <f aca="false">K725-K$693</f>
        <v>0</v>
      </c>
      <c r="T725" s="1" t="n">
        <f aca="false">L725-L$693</f>
        <v>0</v>
      </c>
      <c r="U725" s="1" t="n">
        <f aca="false">M725-M$693</f>
        <v>0</v>
      </c>
      <c r="V725" s="1" t="n">
        <f aca="false">N725-N$693</f>
        <v>0</v>
      </c>
      <c r="W725" s="1" t="n">
        <f aca="false">O725-O$693</f>
        <v>0</v>
      </c>
    </row>
    <row r="726" s="11" customFormat="true" ht="12.8" hidden="false" customHeight="false" outlineLevel="0" collapsed="false">
      <c r="A726" s="10" t="s">
        <v>36</v>
      </c>
      <c r="B726" s="11" t="s">
        <v>35</v>
      </c>
      <c r="C726" s="11" t="s">
        <v>68</v>
      </c>
      <c r="D726" s="11" t="s">
        <v>46</v>
      </c>
      <c r="E726" s="11" t="s">
        <v>38</v>
      </c>
      <c r="F726" s="11" t="s">
        <v>39</v>
      </c>
      <c r="G726" s="2" t="n">
        <v>300</v>
      </c>
      <c r="P726" s="11" t="n">
        <f aca="false">H726-H$694</f>
        <v>0</v>
      </c>
      <c r="Q726" s="11" t="n">
        <f aca="false">I726-I$694</f>
        <v>0</v>
      </c>
      <c r="R726" s="11" t="n">
        <f aca="false">J726-J$694</f>
        <v>0</v>
      </c>
      <c r="S726" s="11" t="n">
        <f aca="false">K726-K$694</f>
        <v>0</v>
      </c>
      <c r="T726" s="11" t="n">
        <f aca="false">L726-L$694</f>
        <v>0</v>
      </c>
      <c r="U726" s="11" t="n">
        <f aca="false">M726-M$694</f>
        <v>0</v>
      </c>
      <c r="V726" s="11" t="n">
        <f aca="false">N726-N$694</f>
        <v>0</v>
      </c>
      <c r="W726" s="11" t="n">
        <f aca="false">O726-O$694</f>
        <v>0</v>
      </c>
    </row>
    <row r="727" s="3" customFormat="true" ht="12.8" hidden="false" customHeight="false" outlineLevel="0" collapsed="false">
      <c r="A727" s="3" t="s">
        <v>32</v>
      </c>
      <c r="B727" s="3" t="s">
        <v>33</v>
      </c>
      <c r="C727" s="3" t="s">
        <v>69</v>
      </c>
      <c r="G727" s="4"/>
    </row>
    <row r="728" s="3" customFormat="true" ht="12.8" hidden="false" customHeight="false" outlineLevel="0" collapsed="false">
      <c r="G728" s="4"/>
    </row>
    <row r="729" s="15" customFormat="true" ht="12.8" hidden="false" customHeight="false" outlineLevel="0" collapsed="false">
      <c r="A729" s="9" t="s">
        <v>36</v>
      </c>
      <c r="B729" s="15" t="s">
        <v>33</v>
      </c>
      <c r="C729" s="15" t="s">
        <v>69</v>
      </c>
      <c r="D729" s="1" t="s">
        <v>37</v>
      </c>
      <c r="E729" s="15" t="s">
        <v>38</v>
      </c>
      <c r="F729" s="15" t="s">
        <v>39</v>
      </c>
      <c r="G729" s="2" t="n">
        <v>300</v>
      </c>
      <c r="H729" s="15" t="n">
        <v>97.5855</v>
      </c>
      <c r="I729" s="15" t="n">
        <v>8.7315</v>
      </c>
      <c r="J729" s="15" t="n">
        <v>239.7962</v>
      </c>
      <c r="K729" s="15" t="n">
        <v>25.0404</v>
      </c>
      <c r="L729" s="15" t="n">
        <v>33.6675</v>
      </c>
      <c r="M729" s="15" t="n">
        <v>6.8022</v>
      </c>
      <c r="N729" s="15" t="n">
        <v>33.6967</v>
      </c>
      <c r="O729" s="15" t="n">
        <v>6.8736</v>
      </c>
      <c r="P729" s="1" t="n">
        <f aca="false">H729-H$727</f>
        <v>97.5855</v>
      </c>
      <c r="Q729" s="1" t="n">
        <f aca="false">I729-I$727</f>
        <v>8.7315</v>
      </c>
      <c r="R729" s="1" t="n">
        <f aca="false">J729-J$727</f>
        <v>239.7962</v>
      </c>
      <c r="S729" s="1" t="n">
        <f aca="false">K729-K$727</f>
        <v>25.0404</v>
      </c>
      <c r="T729" s="1" t="n">
        <f aca="false">L729-L$727</f>
        <v>33.6675</v>
      </c>
      <c r="U729" s="1" t="n">
        <f aca="false">M729-M$727</f>
        <v>6.8022</v>
      </c>
      <c r="V729" s="1" t="n">
        <f aca="false">N729-N$727</f>
        <v>33.6967</v>
      </c>
      <c r="W729" s="1" t="n">
        <f aca="false">O729-O$727</f>
        <v>6.8736</v>
      </c>
    </row>
    <row r="730" s="15" customFormat="true" ht="12.8" hidden="false" customHeight="false" outlineLevel="0" collapsed="false">
      <c r="A730" s="9" t="s">
        <v>36</v>
      </c>
      <c r="B730" s="15" t="s">
        <v>33</v>
      </c>
      <c r="C730" s="15" t="s">
        <v>69</v>
      </c>
      <c r="D730" s="1" t="s">
        <v>37</v>
      </c>
      <c r="E730" s="15" t="s">
        <v>38</v>
      </c>
      <c r="F730" s="15" t="s">
        <v>39</v>
      </c>
      <c r="G730" s="2" t="n">
        <v>200</v>
      </c>
      <c r="H730" s="15" t="n">
        <v>97.7446</v>
      </c>
      <c r="I730" s="15" t="n">
        <v>8.4678</v>
      </c>
      <c r="J730" s="15" t="n">
        <v>239.1922</v>
      </c>
      <c r="K730" s="15" t="n">
        <v>23.9426</v>
      </c>
      <c r="L730" s="15" t="n">
        <v>33.5359</v>
      </c>
      <c r="M730" s="15" t="n">
        <v>6.9512</v>
      </c>
      <c r="N730" s="15" t="n">
        <v>33.5649</v>
      </c>
      <c r="O730" s="15" t="n">
        <v>7.0296</v>
      </c>
      <c r="P730" s="1"/>
      <c r="Q730" s="1"/>
      <c r="R730" s="1"/>
      <c r="S730" s="1"/>
      <c r="T730" s="1"/>
      <c r="U730" s="1"/>
      <c r="V730" s="1"/>
      <c r="W730" s="1"/>
    </row>
    <row r="731" s="15" customFormat="true" ht="12.8" hidden="false" customHeight="false" outlineLevel="0" collapsed="false">
      <c r="A731" s="9" t="s">
        <v>36</v>
      </c>
      <c r="B731" s="15" t="s">
        <v>33</v>
      </c>
      <c r="C731" s="15" t="s">
        <v>69</v>
      </c>
      <c r="D731" s="1" t="s">
        <v>37</v>
      </c>
      <c r="E731" s="15" t="s">
        <v>38</v>
      </c>
      <c r="F731" s="15" t="s">
        <v>40</v>
      </c>
      <c r="G731" s="2" t="n">
        <v>300</v>
      </c>
      <c r="H731" s="15" t="n">
        <v>97.1074</v>
      </c>
      <c r="I731" s="15" t="n">
        <v>8.9354</v>
      </c>
      <c r="J731" s="15" t="n">
        <v>270.6618</v>
      </c>
      <c r="K731" s="15" t="n">
        <v>26.588</v>
      </c>
      <c r="L731" s="15" t="n">
        <v>34.1204</v>
      </c>
      <c r="M731" s="15" t="n">
        <v>6.3545</v>
      </c>
      <c r="N731" s="15" t="n">
        <v>34.1263</v>
      </c>
      <c r="O731" s="15" t="n">
        <v>6.3981</v>
      </c>
      <c r="P731" s="1" t="n">
        <f aca="false">H731-H$727</f>
        <v>97.1074</v>
      </c>
      <c r="Q731" s="1" t="n">
        <f aca="false">I731-I$727</f>
        <v>8.9354</v>
      </c>
      <c r="R731" s="1" t="n">
        <f aca="false">J731-J$727</f>
        <v>270.6618</v>
      </c>
      <c r="S731" s="1" t="n">
        <f aca="false">K731-K$727</f>
        <v>26.588</v>
      </c>
      <c r="T731" s="1" t="n">
        <f aca="false">L731-L$727</f>
        <v>34.1204</v>
      </c>
      <c r="U731" s="1" t="n">
        <f aca="false">M731-M$727</f>
        <v>6.3545</v>
      </c>
      <c r="V731" s="1" t="n">
        <f aca="false">N731-N$727</f>
        <v>34.1263</v>
      </c>
      <c r="W731" s="1" t="n">
        <f aca="false">O731-O$727</f>
        <v>6.3981</v>
      </c>
    </row>
    <row r="732" s="15" customFormat="true" ht="12.8" hidden="false" customHeight="false" outlineLevel="0" collapsed="false">
      <c r="A732" s="9" t="s">
        <v>36</v>
      </c>
      <c r="B732" s="15" t="s">
        <v>33</v>
      </c>
      <c r="C732" s="15" t="s">
        <v>69</v>
      </c>
      <c r="D732" s="1" t="s">
        <v>37</v>
      </c>
      <c r="E732" s="15" t="s">
        <v>38</v>
      </c>
      <c r="F732" s="15" t="s">
        <v>41</v>
      </c>
      <c r="G732" s="2" t="n">
        <v>300</v>
      </c>
      <c r="P732" s="1" t="n">
        <f aca="false">H732-H$727</f>
        <v>0</v>
      </c>
      <c r="Q732" s="1" t="n">
        <f aca="false">I732-I$727</f>
        <v>0</v>
      </c>
      <c r="R732" s="1" t="n">
        <f aca="false">J732-J$727</f>
        <v>0</v>
      </c>
      <c r="S732" s="1" t="n">
        <f aca="false">K732-K$727</f>
        <v>0</v>
      </c>
      <c r="T732" s="1" t="n">
        <f aca="false">L732-L$727</f>
        <v>0</v>
      </c>
      <c r="U732" s="1" t="n">
        <f aca="false">M732-M$727</f>
        <v>0</v>
      </c>
      <c r="V732" s="1" t="n">
        <f aca="false">N732-N$727</f>
        <v>0</v>
      </c>
      <c r="W732" s="1" t="n">
        <f aca="false">O732-O$727</f>
        <v>0</v>
      </c>
    </row>
    <row r="733" s="15" customFormat="true" ht="12.8" hidden="false" customHeight="false" outlineLevel="0" collapsed="false">
      <c r="A733" s="9" t="s">
        <v>36</v>
      </c>
      <c r="B733" s="15" t="s">
        <v>33</v>
      </c>
      <c r="C733" s="15" t="s">
        <v>69</v>
      </c>
      <c r="D733" s="1" t="s">
        <v>37</v>
      </c>
      <c r="E733" s="15" t="s">
        <v>42</v>
      </c>
      <c r="F733" s="15" t="s">
        <v>39</v>
      </c>
      <c r="G733" s="2" t="n">
        <v>300</v>
      </c>
      <c r="P733" s="1" t="n">
        <f aca="false">H733-H$727</f>
        <v>0</v>
      </c>
      <c r="Q733" s="1" t="n">
        <f aca="false">I733-I$727</f>
        <v>0</v>
      </c>
      <c r="R733" s="1" t="n">
        <f aca="false">J733-J$727</f>
        <v>0</v>
      </c>
      <c r="S733" s="1" t="n">
        <f aca="false">K733-K$727</f>
        <v>0</v>
      </c>
      <c r="T733" s="1" t="n">
        <f aca="false">L733-L$727</f>
        <v>0</v>
      </c>
      <c r="U733" s="1" t="n">
        <f aca="false">M733-M$727</f>
        <v>0</v>
      </c>
      <c r="V733" s="1" t="n">
        <f aca="false">N733-N$727</f>
        <v>0</v>
      </c>
      <c r="W733" s="1" t="n">
        <f aca="false">O733-O$727</f>
        <v>0</v>
      </c>
    </row>
    <row r="734" s="15" customFormat="true" ht="12.8" hidden="false" customHeight="false" outlineLevel="0" collapsed="false">
      <c r="A734" s="9" t="s">
        <v>36</v>
      </c>
      <c r="B734" s="15" t="s">
        <v>33</v>
      </c>
      <c r="C734" s="15" t="s">
        <v>69</v>
      </c>
      <c r="D734" s="1" t="s">
        <v>37</v>
      </c>
      <c r="E734" s="15" t="s">
        <v>43</v>
      </c>
      <c r="F734" s="15" t="s">
        <v>39</v>
      </c>
      <c r="G734" s="2" t="n">
        <v>300</v>
      </c>
      <c r="P734" s="1" t="n">
        <f aca="false">H734-H$727</f>
        <v>0</v>
      </c>
      <c r="Q734" s="1" t="n">
        <f aca="false">I734-I$727</f>
        <v>0</v>
      </c>
      <c r="R734" s="1" t="n">
        <f aca="false">J734-J$727</f>
        <v>0</v>
      </c>
      <c r="S734" s="1" t="n">
        <f aca="false">K734-K$727</f>
        <v>0</v>
      </c>
      <c r="T734" s="1" t="n">
        <f aca="false">L734-L$727</f>
        <v>0</v>
      </c>
      <c r="U734" s="1" t="n">
        <f aca="false">M734-M$727</f>
        <v>0</v>
      </c>
      <c r="V734" s="1" t="n">
        <f aca="false">N734-N$727</f>
        <v>0</v>
      </c>
      <c r="W734" s="1" t="n">
        <f aca="false">O734-O$727</f>
        <v>0</v>
      </c>
    </row>
    <row r="735" s="15" customFormat="true" ht="12.8" hidden="false" customHeight="false" outlineLevel="0" collapsed="false">
      <c r="A735" s="9" t="s">
        <v>36</v>
      </c>
      <c r="B735" s="15" t="s">
        <v>33</v>
      </c>
      <c r="C735" s="15" t="s">
        <v>69</v>
      </c>
      <c r="D735" s="1" t="s">
        <v>37</v>
      </c>
      <c r="E735" s="15" t="s">
        <v>43</v>
      </c>
      <c r="F735" s="15" t="s">
        <v>40</v>
      </c>
      <c r="G735" s="2" t="n">
        <v>300</v>
      </c>
      <c r="P735" s="1" t="n">
        <f aca="false">H735-H$727</f>
        <v>0</v>
      </c>
      <c r="Q735" s="1" t="n">
        <f aca="false">I735-I$727</f>
        <v>0</v>
      </c>
      <c r="R735" s="1" t="n">
        <f aca="false">J735-J$727</f>
        <v>0</v>
      </c>
      <c r="S735" s="1" t="n">
        <f aca="false">K735-K$727</f>
        <v>0</v>
      </c>
      <c r="T735" s="1" t="n">
        <f aca="false">L735-L$727</f>
        <v>0</v>
      </c>
      <c r="U735" s="1" t="n">
        <f aca="false">M735-M$727</f>
        <v>0</v>
      </c>
      <c r="V735" s="1" t="n">
        <f aca="false">N735-N$727</f>
        <v>0</v>
      </c>
      <c r="W735" s="1" t="n">
        <f aca="false">O735-O$727</f>
        <v>0</v>
      </c>
    </row>
    <row r="736" s="11" customFormat="true" ht="12.8" hidden="false" customHeight="false" outlineLevel="0" collapsed="false">
      <c r="A736" s="10" t="s">
        <v>36</v>
      </c>
      <c r="B736" s="11" t="s">
        <v>35</v>
      </c>
      <c r="C736" s="11" t="s">
        <v>69</v>
      </c>
      <c r="D736" s="11" t="s">
        <v>37</v>
      </c>
      <c r="E736" s="11" t="s">
        <v>38</v>
      </c>
      <c r="F736" s="11" t="s">
        <v>39</v>
      </c>
      <c r="G736" s="2" t="n">
        <v>300</v>
      </c>
      <c r="P736" s="11" t="n">
        <f aca="false">H736-H$728</f>
        <v>0</v>
      </c>
      <c r="Q736" s="11" t="n">
        <f aca="false">I736-I$728</f>
        <v>0</v>
      </c>
      <c r="R736" s="11" t="n">
        <f aca="false">J736-J$728</f>
        <v>0</v>
      </c>
      <c r="S736" s="11" t="n">
        <f aca="false">K736-K$728</f>
        <v>0</v>
      </c>
      <c r="T736" s="11" t="n">
        <f aca="false">L736-L$728</f>
        <v>0</v>
      </c>
      <c r="U736" s="11" t="n">
        <f aca="false">M736-M$728</f>
        <v>0</v>
      </c>
      <c r="V736" s="11" t="n">
        <f aca="false">N736-N$728</f>
        <v>0</v>
      </c>
      <c r="W736" s="11" t="n">
        <f aca="false">O736-O$728</f>
        <v>0</v>
      </c>
    </row>
    <row r="737" s="15" customFormat="true" ht="12.8" hidden="false" customHeight="false" outlineLevel="0" collapsed="false">
      <c r="A737" s="9" t="s">
        <v>36</v>
      </c>
      <c r="B737" s="15" t="s">
        <v>33</v>
      </c>
      <c r="C737" s="15" t="s">
        <v>69</v>
      </c>
      <c r="D737" s="1" t="s">
        <v>44</v>
      </c>
      <c r="E737" s="15" t="s">
        <v>38</v>
      </c>
      <c r="F737" s="15" t="s">
        <v>39</v>
      </c>
      <c r="G737" s="2" t="n">
        <v>300</v>
      </c>
      <c r="H737" s="15" t="n">
        <v>97.6484</v>
      </c>
      <c r="I737" s="15" t="n">
        <v>8.7798</v>
      </c>
      <c r="J737" s="15" t="n">
        <v>239.655</v>
      </c>
      <c r="K737" s="15" t="n">
        <v>22.3508</v>
      </c>
      <c r="L737" s="15" t="n">
        <v>33.7195</v>
      </c>
      <c r="M737" s="15" t="n">
        <v>6.8525</v>
      </c>
      <c r="N737" s="15" t="n">
        <v>33.7145</v>
      </c>
      <c r="O737" s="15" t="n">
        <v>6.7767</v>
      </c>
      <c r="P737" s="1" t="n">
        <f aca="false">H737-H$727</f>
        <v>97.6484</v>
      </c>
      <c r="Q737" s="1" t="n">
        <f aca="false">I737-I$727</f>
        <v>8.7798</v>
      </c>
      <c r="R737" s="1" t="n">
        <f aca="false">J737-J$727</f>
        <v>239.655</v>
      </c>
      <c r="S737" s="1" t="n">
        <f aca="false">K737-K$727</f>
        <v>22.3508</v>
      </c>
      <c r="T737" s="1" t="n">
        <f aca="false">L737-L$727</f>
        <v>33.7195</v>
      </c>
      <c r="U737" s="1" t="n">
        <f aca="false">M737-M$727</f>
        <v>6.8525</v>
      </c>
      <c r="V737" s="1" t="n">
        <f aca="false">N737-N$727</f>
        <v>33.7145</v>
      </c>
      <c r="W737" s="1" t="n">
        <f aca="false">O737-O$727</f>
        <v>6.7767</v>
      </c>
    </row>
    <row r="738" s="15" customFormat="true" ht="12.8" hidden="false" customHeight="false" outlineLevel="0" collapsed="false">
      <c r="A738" s="9" t="s">
        <v>36</v>
      </c>
      <c r="B738" s="15" t="s">
        <v>33</v>
      </c>
      <c r="C738" s="15" t="s">
        <v>69</v>
      </c>
      <c r="D738" s="1" t="s">
        <v>37</v>
      </c>
      <c r="E738" s="15" t="s">
        <v>38</v>
      </c>
      <c r="F738" s="15" t="s">
        <v>39</v>
      </c>
      <c r="G738" s="2" t="n">
        <v>200</v>
      </c>
      <c r="H738" s="15" t="n">
        <v>97.8072</v>
      </c>
      <c r="I738" s="15" t="n">
        <v>8.5149</v>
      </c>
      <c r="J738" s="15" t="n">
        <v>239.0279</v>
      </c>
      <c r="K738" s="15" t="n">
        <v>21.2053</v>
      </c>
      <c r="L738" s="15" t="n">
        <v>33.5887</v>
      </c>
      <c r="M738" s="15" t="n">
        <v>7.0058</v>
      </c>
      <c r="N738" s="15" t="n">
        <v>33.5815</v>
      </c>
      <c r="O738" s="15" t="n">
        <v>6.9329</v>
      </c>
      <c r="P738" s="1"/>
      <c r="Q738" s="1"/>
      <c r="R738" s="1"/>
      <c r="S738" s="1"/>
      <c r="T738" s="1"/>
      <c r="U738" s="1"/>
      <c r="V738" s="1"/>
      <c r="W738" s="1"/>
    </row>
    <row r="739" s="15" customFormat="true" ht="12.8" hidden="false" customHeight="false" outlineLevel="0" collapsed="false">
      <c r="A739" s="9" t="s">
        <v>36</v>
      </c>
      <c r="B739" s="15" t="s">
        <v>33</v>
      </c>
      <c r="C739" s="15" t="s">
        <v>69</v>
      </c>
      <c r="D739" s="1" t="s">
        <v>44</v>
      </c>
      <c r="E739" s="15" t="s">
        <v>38</v>
      </c>
      <c r="F739" s="15" t="s">
        <v>40</v>
      </c>
      <c r="G739" s="2" t="n">
        <v>300</v>
      </c>
      <c r="H739" s="15" t="n">
        <v>97.1696</v>
      </c>
      <c r="I739" s="15" t="n">
        <v>8.9885</v>
      </c>
      <c r="J739" s="15" t="n">
        <v>271.3936</v>
      </c>
      <c r="K739" s="15" t="n">
        <v>25.9994</v>
      </c>
      <c r="L739" s="15" t="n">
        <v>34.1314</v>
      </c>
      <c r="M739" s="15" t="n">
        <v>6.4145</v>
      </c>
      <c r="N739" s="15" t="n">
        <v>34.1555</v>
      </c>
      <c r="O739" s="15" t="n">
        <v>6.3226</v>
      </c>
      <c r="P739" s="1" t="n">
        <f aca="false">H739-H$727</f>
        <v>97.1696</v>
      </c>
      <c r="Q739" s="1" t="n">
        <f aca="false">I739-I$727</f>
        <v>8.9885</v>
      </c>
      <c r="R739" s="1" t="n">
        <f aca="false">J739-J$727</f>
        <v>271.3936</v>
      </c>
      <c r="S739" s="1" t="n">
        <f aca="false">K739-K$727</f>
        <v>25.9994</v>
      </c>
      <c r="T739" s="1" t="n">
        <f aca="false">L739-L$727</f>
        <v>34.1314</v>
      </c>
      <c r="U739" s="1" t="n">
        <f aca="false">M739-M$727</f>
        <v>6.4145</v>
      </c>
      <c r="V739" s="1" t="n">
        <f aca="false">N739-N$727</f>
        <v>34.1555</v>
      </c>
      <c r="W739" s="1" t="n">
        <f aca="false">O739-O$727</f>
        <v>6.3226</v>
      </c>
    </row>
    <row r="740" s="15" customFormat="true" ht="12.8" hidden="false" customHeight="false" outlineLevel="0" collapsed="false">
      <c r="A740" s="9" t="s">
        <v>36</v>
      </c>
      <c r="B740" s="15" t="s">
        <v>33</v>
      </c>
      <c r="C740" s="15" t="s">
        <v>69</v>
      </c>
      <c r="D740" s="1" t="s">
        <v>44</v>
      </c>
      <c r="E740" s="15" t="s">
        <v>38</v>
      </c>
      <c r="F740" s="15" t="s">
        <v>41</v>
      </c>
      <c r="G740" s="2" t="n">
        <v>300</v>
      </c>
      <c r="P740" s="1" t="n">
        <f aca="false">H740-H$727</f>
        <v>0</v>
      </c>
      <c r="Q740" s="1" t="n">
        <f aca="false">I740-I$727</f>
        <v>0</v>
      </c>
      <c r="R740" s="1" t="n">
        <f aca="false">J740-J$727</f>
        <v>0</v>
      </c>
      <c r="S740" s="1" t="n">
        <f aca="false">K740-K$727</f>
        <v>0</v>
      </c>
      <c r="T740" s="1" t="n">
        <f aca="false">L740-L$727</f>
        <v>0</v>
      </c>
      <c r="U740" s="1" t="n">
        <f aca="false">M740-M$727</f>
        <v>0</v>
      </c>
      <c r="V740" s="1" t="n">
        <f aca="false">N740-N$727</f>
        <v>0</v>
      </c>
      <c r="W740" s="1" t="n">
        <f aca="false">O740-O$727</f>
        <v>0</v>
      </c>
    </row>
    <row r="741" s="15" customFormat="true" ht="12.8" hidden="false" customHeight="false" outlineLevel="0" collapsed="false">
      <c r="A741" s="9" t="s">
        <v>36</v>
      </c>
      <c r="B741" s="15" t="s">
        <v>33</v>
      </c>
      <c r="C741" s="15" t="s">
        <v>69</v>
      </c>
      <c r="D741" s="1" t="s">
        <v>44</v>
      </c>
      <c r="E741" s="15" t="s">
        <v>42</v>
      </c>
      <c r="F741" s="15" t="s">
        <v>39</v>
      </c>
      <c r="G741" s="2" t="n">
        <v>300</v>
      </c>
      <c r="P741" s="1" t="n">
        <f aca="false">H741-H$727</f>
        <v>0</v>
      </c>
      <c r="Q741" s="1" t="n">
        <f aca="false">I741-I$727</f>
        <v>0</v>
      </c>
      <c r="R741" s="1" t="n">
        <f aca="false">J741-J$727</f>
        <v>0</v>
      </c>
      <c r="S741" s="1" t="n">
        <f aca="false">K741-K$727</f>
        <v>0</v>
      </c>
      <c r="T741" s="1" t="n">
        <f aca="false">L741-L$727</f>
        <v>0</v>
      </c>
      <c r="U741" s="1" t="n">
        <f aca="false">M741-M$727</f>
        <v>0</v>
      </c>
      <c r="V741" s="1" t="n">
        <f aca="false">N741-N$727</f>
        <v>0</v>
      </c>
      <c r="W741" s="1" t="n">
        <f aca="false">O741-O$727</f>
        <v>0</v>
      </c>
    </row>
    <row r="742" s="15" customFormat="true" ht="12.8" hidden="false" customHeight="false" outlineLevel="0" collapsed="false">
      <c r="A742" s="9" t="s">
        <v>36</v>
      </c>
      <c r="B742" s="15" t="s">
        <v>33</v>
      </c>
      <c r="C742" s="15" t="s">
        <v>69</v>
      </c>
      <c r="D742" s="1" t="s">
        <v>44</v>
      </c>
      <c r="E742" s="15" t="s">
        <v>43</v>
      </c>
      <c r="F742" s="15" t="s">
        <v>39</v>
      </c>
      <c r="G742" s="2" t="n">
        <v>300</v>
      </c>
      <c r="P742" s="1" t="n">
        <f aca="false">H742-H$727</f>
        <v>0</v>
      </c>
      <c r="Q742" s="1" t="n">
        <f aca="false">I742-I$727</f>
        <v>0</v>
      </c>
      <c r="R742" s="1" t="n">
        <f aca="false">J742-J$727</f>
        <v>0</v>
      </c>
      <c r="S742" s="1" t="n">
        <f aca="false">K742-K$727</f>
        <v>0</v>
      </c>
      <c r="T742" s="1" t="n">
        <f aca="false">L742-L$727</f>
        <v>0</v>
      </c>
      <c r="U742" s="1" t="n">
        <f aca="false">M742-M$727</f>
        <v>0</v>
      </c>
      <c r="V742" s="1" t="n">
        <f aca="false">N742-N$727</f>
        <v>0</v>
      </c>
      <c r="W742" s="1" t="n">
        <f aca="false">O742-O$727</f>
        <v>0</v>
      </c>
    </row>
    <row r="743" s="15" customFormat="true" ht="12.8" hidden="false" customHeight="false" outlineLevel="0" collapsed="false">
      <c r="A743" s="9" t="s">
        <v>36</v>
      </c>
      <c r="B743" s="15" t="s">
        <v>33</v>
      </c>
      <c r="C743" s="15" t="s">
        <v>69</v>
      </c>
      <c r="D743" s="1" t="s">
        <v>44</v>
      </c>
      <c r="E743" s="15" t="s">
        <v>43</v>
      </c>
      <c r="F743" s="15" t="s">
        <v>40</v>
      </c>
      <c r="G743" s="2" t="n">
        <v>300</v>
      </c>
      <c r="P743" s="1" t="n">
        <f aca="false">H743-H$727</f>
        <v>0</v>
      </c>
      <c r="Q743" s="1" t="n">
        <f aca="false">I743-I$727</f>
        <v>0</v>
      </c>
      <c r="R743" s="1" t="n">
        <f aca="false">J743-J$727</f>
        <v>0</v>
      </c>
      <c r="S743" s="1" t="n">
        <f aca="false">K743-K$727</f>
        <v>0</v>
      </c>
      <c r="T743" s="1" t="n">
        <f aca="false">L743-L$727</f>
        <v>0</v>
      </c>
      <c r="U743" s="1" t="n">
        <f aca="false">M743-M$727</f>
        <v>0</v>
      </c>
      <c r="V743" s="1" t="n">
        <f aca="false">N743-N$727</f>
        <v>0</v>
      </c>
      <c r="W743" s="1" t="n">
        <f aca="false">O743-O$727</f>
        <v>0</v>
      </c>
    </row>
    <row r="744" s="11" customFormat="true" ht="12.8" hidden="false" customHeight="false" outlineLevel="0" collapsed="false">
      <c r="A744" s="10" t="s">
        <v>36</v>
      </c>
      <c r="B744" s="11" t="s">
        <v>35</v>
      </c>
      <c r="C744" s="11" t="s">
        <v>69</v>
      </c>
      <c r="D744" s="11" t="s">
        <v>44</v>
      </c>
      <c r="E744" s="11" t="s">
        <v>38</v>
      </c>
      <c r="F744" s="11" t="s">
        <v>39</v>
      </c>
      <c r="G744" s="2" t="n">
        <v>300</v>
      </c>
      <c r="P744" s="11" t="n">
        <f aca="false">H744-H$728</f>
        <v>0</v>
      </c>
      <c r="Q744" s="11" t="n">
        <f aca="false">I744-I$728</f>
        <v>0</v>
      </c>
      <c r="R744" s="11" t="n">
        <f aca="false">J744-J$728</f>
        <v>0</v>
      </c>
      <c r="S744" s="11" t="n">
        <f aca="false">K744-K$728</f>
        <v>0</v>
      </c>
      <c r="T744" s="11" t="n">
        <f aca="false">L744-L$728</f>
        <v>0</v>
      </c>
      <c r="U744" s="11" t="n">
        <f aca="false">M744-M$728</f>
        <v>0</v>
      </c>
      <c r="V744" s="11" t="n">
        <f aca="false">N744-N$728</f>
        <v>0</v>
      </c>
      <c r="W744" s="11" t="n">
        <f aca="false">O744-O$728</f>
        <v>0</v>
      </c>
    </row>
    <row r="745" s="15" customFormat="true" ht="12.8" hidden="false" customHeight="false" outlineLevel="0" collapsed="false">
      <c r="A745" s="9" t="s">
        <v>36</v>
      </c>
      <c r="B745" s="15" t="s">
        <v>33</v>
      </c>
      <c r="C745" s="15" t="s">
        <v>69</v>
      </c>
      <c r="D745" s="1" t="s">
        <v>45</v>
      </c>
      <c r="E745" s="15" t="s">
        <v>38</v>
      </c>
      <c r="F745" s="15" t="s">
        <v>39</v>
      </c>
      <c r="G745" s="2" t="n">
        <v>300</v>
      </c>
      <c r="H745" s="15" t="n">
        <v>97.5554</v>
      </c>
      <c r="I745" s="15" t="n">
        <v>8.7768</v>
      </c>
      <c r="J745" s="15" t="n">
        <v>241.1653</v>
      </c>
      <c r="K745" s="15" t="n">
        <v>25.4555</v>
      </c>
      <c r="L745" s="15" t="n">
        <v>33.6696</v>
      </c>
      <c r="M745" s="15" t="n">
        <v>6.8843</v>
      </c>
      <c r="N745" s="15" t="n">
        <v>33.6768</v>
      </c>
      <c r="O745" s="15" t="n">
        <v>6.8752</v>
      </c>
      <c r="P745" s="1" t="n">
        <f aca="false">H745-H$727</f>
        <v>97.5554</v>
      </c>
      <c r="Q745" s="1" t="n">
        <f aca="false">I745-I$727</f>
        <v>8.7768</v>
      </c>
      <c r="R745" s="1" t="n">
        <f aca="false">J745-J$727</f>
        <v>241.1653</v>
      </c>
      <c r="S745" s="1" t="n">
        <f aca="false">K745-K$727</f>
        <v>25.4555</v>
      </c>
      <c r="T745" s="1" t="n">
        <f aca="false">L745-L$727</f>
        <v>33.6696</v>
      </c>
      <c r="U745" s="1" t="n">
        <f aca="false">M745-M$727</f>
        <v>6.8843</v>
      </c>
      <c r="V745" s="1" t="n">
        <f aca="false">N745-N$727</f>
        <v>33.6768</v>
      </c>
      <c r="W745" s="1" t="n">
        <f aca="false">O745-O$727</f>
        <v>6.8752</v>
      </c>
    </row>
    <row r="746" s="15" customFormat="true" ht="12.8" hidden="false" customHeight="false" outlineLevel="0" collapsed="false">
      <c r="A746" s="9" t="s">
        <v>36</v>
      </c>
      <c r="B746" s="15" t="s">
        <v>33</v>
      </c>
      <c r="C746" s="15" t="s">
        <v>69</v>
      </c>
      <c r="D746" s="1" t="s">
        <v>45</v>
      </c>
      <c r="E746" s="15" t="s">
        <v>38</v>
      </c>
      <c r="F746" s="15" t="s">
        <v>39</v>
      </c>
      <c r="G746" s="2" t="n">
        <v>200</v>
      </c>
      <c r="H746" s="15" t="n">
        <v>97.7101</v>
      </c>
      <c r="I746" s="15" t="n">
        <v>8.5196</v>
      </c>
      <c r="J746" s="15" t="n">
        <v>240.6477</v>
      </c>
      <c r="K746" s="15" t="n">
        <v>24.5688</v>
      </c>
      <c r="L746" s="15" t="n">
        <v>33.5401</v>
      </c>
      <c r="M746" s="15" t="n">
        <v>7.0356</v>
      </c>
      <c r="N746" s="15" t="n">
        <v>33.5464</v>
      </c>
      <c r="O746" s="15" t="n">
        <v>7.0277</v>
      </c>
      <c r="P746" s="1"/>
      <c r="Q746" s="1"/>
      <c r="R746" s="1"/>
      <c r="S746" s="1"/>
      <c r="T746" s="1"/>
      <c r="U746" s="1"/>
      <c r="V746" s="1"/>
      <c r="W746" s="1"/>
    </row>
    <row r="747" s="15" customFormat="true" ht="12.8" hidden="false" customHeight="false" outlineLevel="0" collapsed="false">
      <c r="A747" s="9" t="s">
        <v>36</v>
      </c>
      <c r="B747" s="15" t="s">
        <v>33</v>
      </c>
      <c r="C747" s="15" t="s">
        <v>69</v>
      </c>
      <c r="D747" s="1" t="s">
        <v>45</v>
      </c>
      <c r="E747" s="15" t="s">
        <v>38</v>
      </c>
      <c r="F747" s="15" t="s">
        <v>40</v>
      </c>
      <c r="G747" s="2" t="n">
        <v>300</v>
      </c>
      <c r="H747" s="15" t="n">
        <v>97.1024</v>
      </c>
      <c r="I747" s="15" t="n">
        <v>8.9435</v>
      </c>
      <c r="J747" s="15" t="n">
        <v>270.3403</v>
      </c>
      <c r="K747" s="15" t="n">
        <v>23.6063</v>
      </c>
      <c r="L747" s="15" t="n">
        <v>34.1259</v>
      </c>
      <c r="M747" s="15" t="n">
        <v>6.4181</v>
      </c>
      <c r="N747" s="15" t="n">
        <v>34.1319</v>
      </c>
      <c r="O747" s="15" t="n">
        <v>6.4098</v>
      </c>
      <c r="P747" s="1" t="n">
        <f aca="false">H747-H$727</f>
        <v>97.1024</v>
      </c>
      <c r="Q747" s="1" t="n">
        <f aca="false">I747-I$727</f>
        <v>8.9435</v>
      </c>
      <c r="R747" s="1" t="n">
        <f aca="false">J747-J$727</f>
        <v>270.3403</v>
      </c>
      <c r="S747" s="1" t="n">
        <f aca="false">K747-K$727</f>
        <v>23.6063</v>
      </c>
      <c r="T747" s="1" t="n">
        <f aca="false">L747-L$727</f>
        <v>34.1259</v>
      </c>
      <c r="U747" s="1" t="n">
        <f aca="false">M747-M$727</f>
        <v>6.4181</v>
      </c>
      <c r="V747" s="1" t="n">
        <f aca="false">N747-N$727</f>
        <v>34.1319</v>
      </c>
      <c r="W747" s="1" t="n">
        <f aca="false">O747-O$727</f>
        <v>6.4098</v>
      </c>
    </row>
    <row r="748" s="15" customFormat="true" ht="12.8" hidden="false" customHeight="false" outlineLevel="0" collapsed="false">
      <c r="A748" s="9" t="s">
        <v>36</v>
      </c>
      <c r="B748" s="15" t="s">
        <v>33</v>
      </c>
      <c r="C748" s="15" t="s">
        <v>69</v>
      </c>
      <c r="D748" s="1" t="s">
        <v>45</v>
      </c>
      <c r="E748" s="15" t="s">
        <v>38</v>
      </c>
      <c r="F748" s="15" t="s">
        <v>41</v>
      </c>
      <c r="G748" s="2" t="n">
        <v>300</v>
      </c>
      <c r="P748" s="1" t="n">
        <f aca="false">H748-H$727</f>
        <v>0</v>
      </c>
      <c r="Q748" s="1" t="n">
        <f aca="false">I748-I$727</f>
        <v>0</v>
      </c>
      <c r="R748" s="1" t="n">
        <f aca="false">J748-J$727</f>
        <v>0</v>
      </c>
      <c r="S748" s="1" t="n">
        <f aca="false">K748-K$727</f>
        <v>0</v>
      </c>
      <c r="T748" s="1" t="n">
        <f aca="false">L748-L$727</f>
        <v>0</v>
      </c>
      <c r="U748" s="1" t="n">
        <f aca="false">M748-M$727</f>
        <v>0</v>
      </c>
      <c r="V748" s="1" t="n">
        <f aca="false">N748-N$727</f>
        <v>0</v>
      </c>
      <c r="W748" s="1" t="n">
        <f aca="false">O748-O$727</f>
        <v>0</v>
      </c>
    </row>
    <row r="749" s="15" customFormat="true" ht="12.8" hidden="false" customHeight="false" outlineLevel="0" collapsed="false">
      <c r="A749" s="9" t="s">
        <v>36</v>
      </c>
      <c r="B749" s="15" t="s">
        <v>33</v>
      </c>
      <c r="C749" s="15" t="s">
        <v>69</v>
      </c>
      <c r="D749" s="1" t="s">
        <v>45</v>
      </c>
      <c r="E749" s="15" t="s">
        <v>42</v>
      </c>
      <c r="F749" s="15" t="s">
        <v>39</v>
      </c>
      <c r="G749" s="2" t="n">
        <v>300</v>
      </c>
      <c r="P749" s="1" t="n">
        <f aca="false">H749-H$727</f>
        <v>0</v>
      </c>
      <c r="Q749" s="1" t="n">
        <f aca="false">I749-I$727</f>
        <v>0</v>
      </c>
      <c r="R749" s="1" t="n">
        <f aca="false">J749-J$727</f>
        <v>0</v>
      </c>
      <c r="S749" s="1" t="n">
        <f aca="false">K749-K$727</f>
        <v>0</v>
      </c>
      <c r="T749" s="1" t="n">
        <f aca="false">L749-L$727</f>
        <v>0</v>
      </c>
      <c r="U749" s="1" t="n">
        <f aca="false">M749-M$727</f>
        <v>0</v>
      </c>
      <c r="V749" s="1" t="n">
        <f aca="false">N749-N$727</f>
        <v>0</v>
      </c>
      <c r="W749" s="1" t="n">
        <f aca="false">O749-O$727</f>
        <v>0</v>
      </c>
    </row>
    <row r="750" s="15" customFormat="true" ht="12.8" hidden="false" customHeight="false" outlineLevel="0" collapsed="false">
      <c r="A750" s="9" t="s">
        <v>36</v>
      </c>
      <c r="B750" s="15" t="s">
        <v>33</v>
      </c>
      <c r="C750" s="15" t="s">
        <v>69</v>
      </c>
      <c r="D750" s="1" t="s">
        <v>45</v>
      </c>
      <c r="E750" s="15" t="s">
        <v>43</v>
      </c>
      <c r="F750" s="15" t="s">
        <v>39</v>
      </c>
      <c r="G750" s="2" t="n">
        <v>300</v>
      </c>
      <c r="P750" s="1" t="n">
        <f aca="false">H750-H$727</f>
        <v>0</v>
      </c>
      <c r="Q750" s="1" t="n">
        <f aca="false">I750-I$727</f>
        <v>0</v>
      </c>
      <c r="R750" s="1" t="n">
        <f aca="false">J750-J$727</f>
        <v>0</v>
      </c>
      <c r="S750" s="1" t="n">
        <f aca="false">K750-K$727</f>
        <v>0</v>
      </c>
      <c r="T750" s="1" t="n">
        <f aca="false">L750-L$727</f>
        <v>0</v>
      </c>
      <c r="U750" s="1" t="n">
        <f aca="false">M750-M$727</f>
        <v>0</v>
      </c>
      <c r="V750" s="1" t="n">
        <f aca="false">N750-N$727</f>
        <v>0</v>
      </c>
      <c r="W750" s="1" t="n">
        <f aca="false">O750-O$727</f>
        <v>0</v>
      </c>
    </row>
    <row r="751" s="15" customFormat="true" ht="12.8" hidden="false" customHeight="false" outlineLevel="0" collapsed="false">
      <c r="A751" s="9" t="s">
        <v>36</v>
      </c>
      <c r="B751" s="15" t="s">
        <v>33</v>
      </c>
      <c r="C751" s="15" t="s">
        <v>69</v>
      </c>
      <c r="D751" s="1" t="s">
        <v>45</v>
      </c>
      <c r="E751" s="15" t="s">
        <v>43</v>
      </c>
      <c r="F751" s="15" t="s">
        <v>40</v>
      </c>
      <c r="G751" s="2" t="n">
        <v>300</v>
      </c>
      <c r="P751" s="1" t="n">
        <f aca="false">H751-H$727</f>
        <v>0</v>
      </c>
      <c r="Q751" s="1" t="n">
        <f aca="false">I751-I$727</f>
        <v>0</v>
      </c>
      <c r="R751" s="1" t="n">
        <f aca="false">J751-J$727</f>
        <v>0</v>
      </c>
      <c r="S751" s="1" t="n">
        <f aca="false">K751-K$727</f>
        <v>0</v>
      </c>
      <c r="T751" s="1" t="n">
        <f aca="false">L751-L$727</f>
        <v>0</v>
      </c>
      <c r="U751" s="1" t="n">
        <f aca="false">M751-M$727</f>
        <v>0</v>
      </c>
      <c r="V751" s="1" t="n">
        <f aca="false">N751-N$727</f>
        <v>0</v>
      </c>
      <c r="W751" s="1" t="n">
        <f aca="false">O751-O$727</f>
        <v>0</v>
      </c>
    </row>
    <row r="752" s="11" customFormat="true" ht="12.8" hidden="false" customHeight="false" outlineLevel="0" collapsed="false">
      <c r="A752" s="10" t="s">
        <v>36</v>
      </c>
      <c r="B752" s="11" t="s">
        <v>35</v>
      </c>
      <c r="C752" s="11" t="s">
        <v>69</v>
      </c>
      <c r="D752" s="11" t="s">
        <v>45</v>
      </c>
      <c r="E752" s="11" t="s">
        <v>38</v>
      </c>
      <c r="F752" s="11" t="s">
        <v>39</v>
      </c>
      <c r="G752" s="2" t="n">
        <v>300</v>
      </c>
      <c r="P752" s="11" t="n">
        <f aca="false">H752-H$728</f>
        <v>0</v>
      </c>
      <c r="Q752" s="11" t="n">
        <f aca="false">I752-I$728</f>
        <v>0</v>
      </c>
      <c r="R752" s="11" t="n">
        <f aca="false">J752-J$728</f>
        <v>0</v>
      </c>
      <c r="S752" s="11" t="n">
        <f aca="false">K752-K$728</f>
        <v>0</v>
      </c>
      <c r="T752" s="11" t="n">
        <f aca="false">L752-L$728</f>
        <v>0</v>
      </c>
      <c r="U752" s="11" t="n">
        <f aca="false">M752-M$728</f>
        <v>0</v>
      </c>
      <c r="V752" s="11" t="n">
        <f aca="false">N752-N$728</f>
        <v>0</v>
      </c>
      <c r="W752" s="11" t="n">
        <f aca="false">O752-O$728</f>
        <v>0</v>
      </c>
    </row>
    <row r="753" s="15" customFormat="true" ht="12.8" hidden="false" customHeight="false" outlineLevel="0" collapsed="false">
      <c r="A753" s="9" t="s">
        <v>36</v>
      </c>
      <c r="B753" s="15" t="s">
        <v>33</v>
      </c>
      <c r="C753" s="15" t="s">
        <v>69</v>
      </c>
      <c r="D753" s="1" t="s">
        <v>46</v>
      </c>
      <c r="E753" s="15" t="s">
        <v>38</v>
      </c>
      <c r="F753" s="15" t="s">
        <v>39</v>
      </c>
      <c r="G753" s="2" t="n">
        <v>300</v>
      </c>
      <c r="H753" s="15" t="n">
        <v>97.5787</v>
      </c>
      <c r="I753" s="15" t="n">
        <v>8.7379</v>
      </c>
      <c r="J753" s="15" t="n">
        <v>239.5872</v>
      </c>
      <c r="K753" s="15" t="n">
        <v>25.4598</v>
      </c>
      <c r="L753" s="15" t="n">
        <v>33.676</v>
      </c>
      <c r="M753" s="15" t="n">
        <v>6.8332</v>
      </c>
      <c r="N753" s="15" t="n">
        <v>33.7043</v>
      </c>
      <c r="O753" s="15" t="n">
        <v>6.828</v>
      </c>
      <c r="P753" s="1" t="n">
        <f aca="false">H753-H$727</f>
        <v>97.5787</v>
      </c>
      <c r="Q753" s="1" t="n">
        <f aca="false">I753-I$727</f>
        <v>8.7379</v>
      </c>
      <c r="R753" s="1" t="n">
        <f aca="false">J753-J$727</f>
        <v>239.5872</v>
      </c>
      <c r="S753" s="1" t="n">
        <f aca="false">K753-K$727</f>
        <v>25.4598</v>
      </c>
      <c r="T753" s="1" t="n">
        <f aca="false">L753-L$727</f>
        <v>33.676</v>
      </c>
      <c r="U753" s="1" t="n">
        <f aca="false">M753-M$727</f>
        <v>6.8332</v>
      </c>
      <c r="V753" s="1" t="n">
        <f aca="false">N753-N$727</f>
        <v>33.7043</v>
      </c>
      <c r="W753" s="1" t="n">
        <f aca="false">O753-O$727</f>
        <v>6.828</v>
      </c>
    </row>
    <row r="754" s="15" customFormat="true" ht="12.8" hidden="false" customHeight="false" outlineLevel="0" collapsed="false">
      <c r="A754" s="9" t="s">
        <v>36</v>
      </c>
      <c r="B754" s="15" t="s">
        <v>33</v>
      </c>
      <c r="C754" s="15" t="s">
        <v>69</v>
      </c>
      <c r="D754" s="1" t="s">
        <v>46</v>
      </c>
      <c r="E754" s="15" t="s">
        <v>38</v>
      </c>
      <c r="F754" s="15" t="s">
        <v>39</v>
      </c>
      <c r="G754" s="2" t="n">
        <v>200</v>
      </c>
      <c r="H754" s="15" t="n">
        <v>97.7373</v>
      </c>
      <c r="I754" s="15" t="n">
        <v>8.4748</v>
      </c>
      <c r="J754" s="15" t="n">
        <v>239.0386</v>
      </c>
      <c r="K754" s="15" t="n">
        <v>24.4529</v>
      </c>
      <c r="L754" s="15" t="n">
        <v>33.5438</v>
      </c>
      <c r="M754" s="15" t="n">
        <v>6.9898</v>
      </c>
      <c r="N754" s="15" t="n">
        <v>33.5728</v>
      </c>
      <c r="O754" s="15" t="n">
        <v>6.9842</v>
      </c>
      <c r="P754" s="1"/>
      <c r="Q754" s="1"/>
      <c r="R754" s="1"/>
      <c r="S754" s="1"/>
      <c r="T754" s="1"/>
      <c r="U754" s="1"/>
      <c r="V754" s="1"/>
      <c r="W754" s="1"/>
    </row>
    <row r="755" s="15" customFormat="true" ht="12.8" hidden="false" customHeight="false" outlineLevel="0" collapsed="false">
      <c r="A755" s="9" t="s">
        <v>36</v>
      </c>
      <c r="B755" s="15" t="s">
        <v>33</v>
      </c>
      <c r="C755" s="15" t="s">
        <v>69</v>
      </c>
      <c r="D755" s="1" t="s">
        <v>46</v>
      </c>
      <c r="E755" s="15" t="s">
        <v>38</v>
      </c>
      <c r="F755" s="15" t="s">
        <v>40</v>
      </c>
      <c r="G755" s="2" t="n">
        <v>300</v>
      </c>
      <c r="H755" s="15" t="n">
        <v>97.1095</v>
      </c>
      <c r="I755" s="15" t="n">
        <v>8.9282</v>
      </c>
      <c r="J755" s="15" t="n">
        <v>270.5251</v>
      </c>
      <c r="K755" s="15" t="n">
        <v>26.7145</v>
      </c>
      <c r="L755" s="15" t="n">
        <v>34.107</v>
      </c>
      <c r="M755" s="15" t="n">
        <v>6.3776</v>
      </c>
      <c r="N755" s="15" t="n">
        <v>34.1451</v>
      </c>
      <c r="O755" s="15" t="n">
        <v>6.3352</v>
      </c>
      <c r="P755" s="1" t="n">
        <f aca="false">H755-H$727</f>
        <v>97.1095</v>
      </c>
      <c r="Q755" s="1" t="n">
        <f aca="false">I755-I$727</f>
        <v>8.9282</v>
      </c>
      <c r="R755" s="1" t="n">
        <f aca="false">J755-J$727</f>
        <v>270.5251</v>
      </c>
      <c r="S755" s="1" t="n">
        <f aca="false">K755-K$727</f>
        <v>26.7145</v>
      </c>
      <c r="T755" s="1" t="n">
        <f aca="false">L755-L$727</f>
        <v>34.107</v>
      </c>
      <c r="U755" s="1" t="n">
        <f aca="false">M755-M$727</f>
        <v>6.3776</v>
      </c>
      <c r="V755" s="1" t="n">
        <f aca="false">N755-N$727</f>
        <v>34.1451</v>
      </c>
      <c r="W755" s="1" t="n">
        <f aca="false">O755-O$727</f>
        <v>6.3352</v>
      </c>
    </row>
    <row r="756" s="15" customFormat="true" ht="12.8" hidden="false" customHeight="false" outlineLevel="0" collapsed="false">
      <c r="A756" s="9" t="s">
        <v>36</v>
      </c>
      <c r="B756" s="15" t="s">
        <v>33</v>
      </c>
      <c r="C756" s="15" t="s">
        <v>69</v>
      </c>
      <c r="D756" s="1" t="s">
        <v>46</v>
      </c>
      <c r="E756" s="15" t="s">
        <v>38</v>
      </c>
      <c r="F756" s="15" t="s">
        <v>41</v>
      </c>
      <c r="G756" s="2" t="n">
        <v>300</v>
      </c>
      <c r="P756" s="1" t="n">
        <f aca="false">H756-H$727</f>
        <v>0</v>
      </c>
      <c r="Q756" s="1" t="n">
        <f aca="false">I756-I$727</f>
        <v>0</v>
      </c>
      <c r="R756" s="1" t="n">
        <f aca="false">J756-J$727</f>
        <v>0</v>
      </c>
      <c r="S756" s="1" t="n">
        <f aca="false">K756-K$727</f>
        <v>0</v>
      </c>
      <c r="T756" s="1" t="n">
        <f aca="false">L756-L$727</f>
        <v>0</v>
      </c>
      <c r="U756" s="1" t="n">
        <f aca="false">M756-M$727</f>
        <v>0</v>
      </c>
      <c r="V756" s="1" t="n">
        <f aca="false">N756-N$727</f>
        <v>0</v>
      </c>
      <c r="W756" s="1" t="n">
        <f aca="false">O756-O$727</f>
        <v>0</v>
      </c>
    </row>
    <row r="757" s="15" customFormat="true" ht="12.8" hidden="false" customHeight="false" outlineLevel="0" collapsed="false">
      <c r="A757" s="9" t="s">
        <v>36</v>
      </c>
      <c r="B757" s="15" t="s">
        <v>33</v>
      </c>
      <c r="C757" s="15" t="s">
        <v>69</v>
      </c>
      <c r="D757" s="1" t="s">
        <v>46</v>
      </c>
      <c r="E757" s="15" t="s">
        <v>42</v>
      </c>
      <c r="F757" s="15" t="s">
        <v>39</v>
      </c>
      <c r="G757" s="2" t="n">
        <v>300</v>
      </c>
      <c r="P757" s="1" t="n">
        <f aca="false">H757-H$727</f>
        <v>0</v>
      </c>
      <c r="Q757" s="1" t="n">
        <f aca="false">I757-I$727</f>
        <v>0</v>
      </c>
      <c r="R757" s="1" t="n">
        <f aca="false">J757-J$727</f>
        <v>0</v>
      </c>
      <c r="S757" s="1" t="n">
        <f aca="false">K757-K$727</f>
        <v>0</v>
      </c>
      <c r="T757" s="1" t="n">
        <f aca="false">L757-L$727</f>
        <v>0</v>
      </c>
      <c r="U757" s="1" t="n">
        <f aca="false">M757-M$727</f>
        <v>0</v>
      </c>
      <c r="V757" s="1" t="n">
        <f aca="false">N757-N$727</f>
        <v>0</v>
      </c>
      <c r="W757" s="1" t="n">
        <f aca="false">O757-O$727</f>
        <v>0</v>
      </c>
    </row>
    <row r="758" s="15" customFormat="true" ht="12.8" hidden="false" customHeight="false" outlineLevel="0" collapsed="false">
      <c r="A758" s="9" t="s">
        <v>36</v>
      </c>
      <c r="B758" s="15" t="s">
        <v>33</v>
      </c>
      <c r="C758" s="15" t="s">
        <v>69</v>
      </c>
      <c r="D758" s="1" t="s">
        <v>46</v>
      </c>
      <c r="E758" s="15" t="s">
        <v>43</v>
      </c>
      <c r="F758" s="15" t="s">
        <v>39</v>
      </c>
      <c r="G758" s="2" t="n">
        <v>300</v>
      </c>
      <c r="P758" s="1" t="n">
        <f aca="false">H758-H$727</f>
        <v>0</v>
      </c>
      <c r="Q758" s="1" t="n">
        <f aca="false">I758-I$727</f>
        <v>0</v>
      </c>
      <c r="R758" s="1" t="n">
        <f aca="false">J758-J$727</f>
        <v>0</v>
      </c>
      <c r="S758" s="1" t="n">
        <f aca="false">K758-K$727</f>
        <v>0</v>
      </c>
      <c r="T758" s="1" t="n">
        <f aca="false">L758-L$727</f>
        <v>0</v>
      </c>
      <c r="U758" s="1" t="n">
        <f aca="false">M758-M$727</f>
        <v>0</v>
      </c>
      <c r="V758" s="1" t="n">
        <f aca="false">N758-N$727</f>
        <v>0</v>
      </c>
      <c r="W758" s="1" t="n">
        <f aca="false">O758-O$727</f>
        <v>0</v>
      </c>
    </row>
    <row r="759" s="15" customFormat="true" ht="12.8" hidden="false" customHeight="false" outlineLevel="0" collapsed="false">
      <c r="A759" s="9" t="s">
        <v>36</v>
      </c>
      <c r="B759" s="15" t="s">
        <v>33</v>
      </c>
      <c r="C759" s="15" t="s">
        <v>69</v>
      </c>
      <c r="D759" s="1" t="s">
        <v>46</v>
      </c>
      <c r="E759" s="15" t="s">
        <v>43</v>
      </c>
      <c r="F759" s="15" t="s">
        <v>40</v>
      </c>
      <c r="G759" s="2" t="n">
        <v>300</v>
      </c>
      <c r="P759" s="1" t="n">
        <f aca="false">H759-H$727</f>
        <v>0</v>
      </c>
      <c r="Q759" s="1" t="n">
        <f aca="false">I759-I$727</f>
        <v>0</v>
      </c>
      <c r="R759" s="1" t="n">
        <f aca="false">J759-J$727</f>
        <v>0</v>
      </c>
      <c r="S759" s="1" t="n">
        <f aca="false">K759-K$727</f>
        <v>0</v>
      </c>
      <c r="T759" s="1" t="n">
        <f aca="false">L759-L$727</f>
        <v>0</v>
      </c>
      <c r="U759" s="1" t="n">
        <f aca="false">M759-M$727</f>
        <v>0</v>
      </c>
      <c r="V759" s="1" t="n">
        <f aca="false">N759-N$727</f>
        <v>0</v>
      </c>
      <c r="W759" s="1" t="n">
        <f aca="false">O759-O$727</f>
        <v>0</v>
      </c>
    </row>
    <row r="760" s="11" customFormat="true" ht="12.8" hidden="false" customHeight="false" outlineLevel="0" collapsed="false">
      <c r="A760" s="10" t="s">
        <v>36</v>
      </c>
      <c r="B760" s="11" t="s">
        <v>35</v>
      </c>
      <c r="C760" s="11" t="s">
        <v>69</v>
      </c>
      <c r="D760" s="11" t="s">
        <v>46</v>
      </c>
      <c r="E760" s="11" t="s">
        <v>38</v>
      </c>
      <c r="F760" s="11" t="s">
        <v>39</v>
      </c>
      <c r="G760" s="2" t="n">
        <v>300</v>
      </c>
      <c r="P760" s="11" t="n">
        <f aca="false">H760-H$728</f>
        <v>0</v>
      </c>
      <c r="Q760" s="11" t="n">
        <f aca="false">I760-I$728</f>
        <v>0</v>
      </c>
      <c r="R760" s="11" t="n">
        <f aca="false">J760-J$728</f>
        <v>0</v>
      </c>
      <c r="S760" s="11" t="n">
        <f aca="false">K760-K$728</f>
        <v>0</v>
      </c>
      <c r="T760" s="11" t="n">
        <f aca="false">L760-L$728</f>
        <v>0</v>
      </c>
      <c r="U760" s="11" t="n">
        <f aca="false">M760-M$728</f>
        <v>0</v>
      </c>
      <c r="V760" s="11" t="n">
        <f aca="false">N760-N$728</f>
        <v>0</v>
      </c>
      <c r="W760" s="11" t="n">
        <f aca="false">O760-O$728</f>
        <v>0</v>
      </c>
    </row>
    <row r="761" s="3" customFormat="true" ht="12.8" hidden="false" customHeight="false" outlineLevel="0" collapsed="false">
      <c r="A761" s="3" t="s">
        <v>32</v>
      </c>
      <c r="B761" s="3" t="s">
        <v>33</v>
      </c>
      <c r="C761" s="3" t="s">
        <v>70</v>
      </c>
      <c r="G761" s="4"/>
    </row>
    <row r="762" s="3" customFormat="true" ht="12.8" hidden="false" customHeight="false" outlineLevel="0" collapsed="false">
      <c r="G762" s="4"/>
    </row>
    <row r="763" s="15" customFormat="true" ht="12.8" hidden="false" customHeight="false" outlineLevel="0" collapsed="false">
      <c r="A763" s="9" t="s">
        <v>36</v>
      </c>
      <c r="B763" s="15" t="s">
        <v>33</v>
      </c>
      <c r="C763" s="15" t="s">
        <v>70</v>
      </c>
      <c r="D763" s="1" t="s">
        <v>37</v>
      </c>
      <c r="E763" s="15" t="s">
        <v>38</v>
      </c>
      <c r="F763" s="15" t="s">
        <v>39</v>
      </c>
      <c r="G763" s="2" t="n">
        <v>300</v>
      </c>
      <c r="H763" s="15" t="n">
        <v>87.6064</v>
      </c>
      <c r="I763" s="15" t="n">
        <v>19.2213</v>
      </c>
      <c r="J763" s="15" t="n">
        <v>207.6483</v>
      </c>
      <c r="K763" s="15" t="n">
        <v>24.296</v>
      </c>
      <c r="L763" s="15" t="n">
        <v>29.1048</v>
      </c>
      <c r="M763" s="15" t="n">
        <v>8.743</v>
      </c>
      <c r="N763" s="15" t="n">
        <v>29.1003</v>
      </c>
      <c r="O763" s="15" t="n">
        <v>8.6976</v>
      </c>
      <c r="P763" s="1" t="n">
        <f aca="false">H763-H$761</f>
        <v>87.6064</v>
      </c>
      <c r="Q763" s="1" t="n">
        <f aca="false">I763-I$761</f>
        <v>19.2213</v>
      </c>
      <c r="R763" s="1" t="n">
        <f aca="false">J763-J$761</f>
        <v>207.6483</v>
      </c>
      <c r="S763" s="1" t="n">
        <f aca="false">K763-K$761</f>
        <v>24.296</v>
      </c>
      <c r="T763" s="1" t="n">
        <f aca="false">L763-L$761</f>
        <v>29.1048</v>
      </c>
      <c r="U763" s="1" t="n">
        <f aca="false">M763-M$761</f>
        <v>8.743</v>
      </c>
      <c r="V763" s="1" t="n">
        <f aca="false">N763-N$761</f>
        <v>29.1003</v>
      </c>
      <c r="W763" s="1" t="n">
        <f aca="false">O763-O$761</f>
        <v>8.6976</v>
      </c>
    </row>
    <row r="764" s="15" customFormat="true" ht="12.8" hidden="false" customHeight="false" outlineLevel="0" collapsed="false">
      <c r="A764" s="9" t="s">
        <v>36</v>
      </c>
      <c r="B764" s="15" t="s">
        <v>33</v>
      </c>
      <c r="C764" s="15" t="s">
        <v>70</v>
      </c>
      <c r="D764" s="1" t="s">
        <v>37</v>
      </c>
      <c r="E764" s="15" t="s">
        <v>38</v>
      </c>
      <c r="F764" s="15" t="s">
        <v>39</v>
      </c>
      <c r="G764" s="2" t="n">
        <v>200</v>
      </c>
      <c r="H764" s="15" t="n">
        <v>87.5094</v>
      </c>
      <c r="I764" s="15" t="n">
        <v>19.3559</v>
      </c>
      <c r="J764" s="15" t="n">
        <v>208.0041</v>
      </c>
      <c r="K764" s="15" t="n">
        <v>23.7213</v>
      </c>
      <c r="L764" s="15" t="n">
        <v>28.934</v>
      </c>
      <c r="M764" s="15" t="n">
        <v>9.0207</v>
      </c>
      <c r="N764" s="15" t="n">
        <v>28.9325</v>
      </c>
      <c r="O764" s="15" t="n">
        <v>8.9843</v>
      </c>
      <c r="P764" s="1"/>
      <c r="Q764" s="1"/>
      <c r="R764" s="1"/>
      <c r="S764" s="1"/>
      <c r="T764" s="1"/>
      <c r="U764" s="1"/>
      <c r="V764" s="1"/>
      <c r="W764" s="1"/>
    </row>
    <row r="765" s="15" customFormat="true" ht="12.8" hidden="false" customHeight="false" outlineLevel="0" collapsed="false">
      <c r="A765" s="9" t="s">
        <v>36</v>
      </c>
      <c r="B765" s="15" t="s">
        <v>33</v>
      </c>
      <c r="C765" s="15" t="s">
        <v>70</v>
      </c>
      <c r="D765" s="1" t="s">
        <v>37</v>
      </c>
      <c r="E765" s="15" t="s">
        <v>38</v>
      </c>
      <c r="F765" s="15" t="s">
        <v>40</v>
      </c>
      <c r="G765" s="2" t="n">
        <v>300</v>
      </c>
      <c r="H765" s="15" t="n">
        <v>89.0025</v>
      </c>
      <c r="I765" s="15" t="n">
        <v>17.8637</v>
      </c>
      <c r="J765" s="15" t="n">
        <v>250.8754</v>
      </c>
      <c r="K765" s="15" t="n">
        <v>7.1378</v>
      </c>
      <c r="L765" s="15" t="n">
        <v>29.3973</v>
      </c>
      <c r="M765" s="15" t="n">
        <v>9.5791</v>
      </c>
      <c r="N765" s="15" t="n">
        <v>29.3556</v>
      </c>
      <c r="O765" s="15" t="n">
        <v>9.6274</v>
      </c>
      <c r="P765" s="1" t="n">
        <f aca="false">H765-H$761</f>
        <v>89.0025</v>
      </c>
      <c r="Q765" s="1" t="n">
        <f aca="false">I765-I$761</f>
        <v>17.8637</v>
      </c>
      <c r="R765" s="1" t="n">
        <f aca="false">J765-J$761</f>
        <v>250.8754</v>
      </c>
      <c r="S765" s="1" t="n">
        <f aca="false">K765-K$761</f>
        <v>7.1378</v>
      </c>
      <c r="T765" s="1" t="n">
        <f aca="false">L765-L$761</f>
        <v>29.3973</v>
      </c>
      <c r="U765" s="1" t="n">
        <f aca="false">M765-M$761</f>
        <v>9.5791</v>
      </c>
      <c r="V765" s="1" t="n">
        <f aca="false">N765-N$761</f>
        <v>29.3556</v>
      </c>
      <c r="W765" s="1" t="n">
        <f aca="false">O765-O$761</f>
        <v>9.6274</v>
      </c>
    </row>
    <row r="766" s="15" customFormat="true" ht="12.8" hidden="false" customHeight="false" outlineLevel="0" collapsed="false">
      <c r="A766" s="9" t="s">
        <v>36</v>
      </c>
      <c r="B766" s="15" t="s">
        <v>33</v>
      </c>
      <c r="C766" s="15" t="s">
        <v>70</v>
      </c>
      <c r="D766" s="1" t="s">
        <v>37</v>
      </c>
      <c r="E766" s="15" t="s">
        <v>38</v>
      </c>
      <c r="F766" s="15" t="s">
        <v>41</v>
      </c>
      <c r="G766" s="2" t="n">
        <v>300</v>
      </c>
      <c r="P766" s="1" t="n">
        <f aca="false">H766-H$761</f>
        <v>0</v>
      </c>
      <c r="Q766" s="1" t="n">
        <f aca="false">I766-I$761</f>
        <v>0</v>
      </c>
      <c r="R766" s="1" t="n">
        <f aca="false">J766-J$761</f>
        <v>0</v>
      </c>
      <c r="S766" s="1" t="n">
        <f aca="false">K766-K$761</f>
        <v>0</v>
      </c>
      <c r="T766" s="1" t="n">
        <f aca="false">L766-L$761</f>
        <v>0</v>
      </c>
      <c r="U766" s="1" t="n">
        <f aca="false">M766-M$761</f>
        <v>0</v>
      </c>
      <c r="V766" s="1" t="n">
        <f aca="false">N766-N$761</f>
        <v>0</v>
      </c>
      <c r="W766" s="1" t="n">
        <f aca="false">O766-O$761</f>
        <v>0</v>
      </c>
    </row>
    <row r="767" s="15" customFormat="true" ht="12.8" hidden="false" customHeight="false" outlineLevel="0" collapsed="false">
      <c r="A767" s="9" t="s">
        <v>36</v>
      </c>
      <c r="B767" s="15" t="s">
        <v>33</v>
      </c>
      <c r="C767" s="15" t="s">
        <v>70</v>
      </c>
      <c r="D767" s="1" t="s">
        <v>37</v>
      </c>
      <c r="E767" s="15" t="s">
        <v>42</v>
      </c>
      <c r="F767" s="15" t="s">
        <v>39</v>
      </c>
      <c r="G767" s="2" t="n">
        <v>300</v>
      </c>
      <c r="P767" s="1" t="n">
        <f aca="false">H767-H$761</f>
        <v>0</v>
      </c>
      <c r="Q767" s="1" t="n">
        <f aca="false">I767-I$761</f>
        <v>0</v>
      </c>
      <c r="R767" s="1" t="n">
        <f aca="false">J767-J$761</f>
        <v>0</v>
      </c>
      <c r="S767" s="1" t="n">
        <f aca="false">K767-K$761</f>
        <v>0</v>
      </c>
      <c r="T767" s="1" t="n">
        <f aca="false">L767-L$761</f>
        <v>0</v>
      </c>
      <c r="U767" s="1" t="n">
        <f aca="false">M767-M$761</f>
        <v>0</v>
      </c>
      <c r="V767" s="1" t="n">
        <f aca="false">N767-N$761</f>
        <v>0</v>
      </c>
      <c r="W767" s="1" t="n">
        <f aca="false">O767-O$761</f>
        <v>0</v>
      </c>
    </row>
    <row r="768" s="15" customFormat="true" ht="12.8" hidden="false" customHeight="false" outlineLevel="0" collapsed="false">
      <c r="A768" s="9" t="s">
        <v>36</v>
      </c>
      <c r="B768" s="15" t="s">
        <v>33</v>
      </c>
      <c r="C768" s="15" t="s">
        <v>70</v>
      </c>
      <c r="D768" s="1" t="s">
        <v>37</v>
      </c>
      <c r="E768" s="15" t="s">
        <v>43</v>
      </c>
      <c r="F768" s="15" t="s">
        <v>39</v>
      </c>
      <c r="G768" s="2" t="n">
        <v>300</v>
      </c>
      <c r="P768" s="1" t="n">
        <f aca="false">H768-H$761</f>
        <v>0</v>
      </c>
      <c r="Q768" s="1" t="n">
        <f aca="false">I768-I$761</f>
        <v>0</v>
      </c>
      <c r="R768" s="1" t="n">
        <f aca="false">J768-J$761</f>
        <v>0</v>
      </c>
      <c r="S768" s="1" t="n">
        <f aca="false">K768-K$761</f>
        <v>0</v>
      </c>
      <c r="T768" s="1" t="n">
        <f aca="false">L768-L$761</f>
        <v>0</v>
      </c>
      <c r="U768" s="1" t="n">
        <f aca="false">M768-M$761</f>
        <v>0</v>
      </c>
      <c r="V768" s="1" t="n">
        <f aca="false">N768-N$761</f>
        <v>0</v>
      </c>
      <c r="W768" s="1" t="n">
        <f aca="false">O768-O$761</f>
        <v>0</v>
      </c>
    </row>
    <row r="769" s="15" customFormat="true" ht="12.8" hidden="false" customHeight="false" outlineLevel="0" collapsed="false">
      <c r="A769" s="9" t="s">
        <v>36</v>
      </c>
      <c r="B769" s="15" t="s">
        <v>33</v>
      </c>
      <c r="C769" s="15" t="s">
        <v>70</v>
      </c>
      <c r="D769" s="1" t="s">
        <v>37</v>
      </c>
      <c r="E769" s="15" t="s">
        <v>43</v>
      </c>
      <c r="F769" s="15" t="s">
        <v>40</v>
      </c>
      <c r="G769" s="2" t="n">
        <v>300</v>
      </c>
      <c r="P769" s="1" t="n">
        <f aca="false">H769-H$761</f>
        <v>0</v>
      </c>
      <c r="Q769" s="1" t="n">
        <f aca="false">I769-I$761</f>
        <v>0</v>
      </c>
      <c r="R769" s="1" t="n">
        <f aca="false">J769-J$761</f>
        <v>0</v>
      </c>
      <c r="S769" s="1" t="n">
        <f aca="false">K769-K$761</f>
        <v>0</v>
      </c>
      <c r="T769" s="1" t="n">
        <f aca="false">L769-L$761</f>
        <v>0</v>
      </c>
      <c r="U769" s="1" t="n">
        <f aca="false">M769-M$761</f>
        <v>0</v>
      </c>
      <c r="V769" s="1" t="n">
        <f aca="false">N769-N$761</f>
        <v>0</v>
      </c>
      <c r="W769" s="1" t="n">
        <f aca="false">O769-O$761</f>
        <v>0</v>
      </c>
    </row>
    <row r="770" s="11" customFormat="true" ht="12.8" hidden="false" customHeight="false" outlineLevel="0" collapsed="false">
      <c r="A770" s="10" t="s">
        <v>36</v>
      </c>
      <c r="B770" s="11" t="s">
        <v>35</v>
      </c>
      <c r="C770" s="11" t="s">
        <v>70</v>
      </c>
      <c r="D770" s="11" t="s">
        <v>37</v>
      </c>
      <c r="E770" s="11" t="s">
        <v>38</v>
      </c>
      <c r="F770" s="11" t="s">
        <v>39</v>
      </c>
      <c r="G770" s="2" t="n">
        <v>300</v>
      </c>
      <c r="P770" s="11" t="n">
        <f aca="false">H770-H$762</f>
        <v>0</v>
      </c>
      <c r="Q770" s="11" t="n">
        <f aca="false">I770-I$762</f>
        <v>0</v>
      </c>
      <c r="R770" s="11" t="n">
        <f aca="false">J770-J$762</f>
        <v>0</v>
      </c>
      <c r="S770" s="11" t="n">
        <f aca="false">K770-K$762</f>
        <v>0</v>
      </c>
      <c r="T770" s="11" t="n">
        <f aca="false">L770-L$762</f>
        <v>0</v>
      </c>
      <c r="U770" s="11" t="n">
        <f aca="false">M770-M$762</f>
        <v>0</v>
      </c>
      <c r="V770" s="11" t="n">
        <f aca="false">N770-N$762</f>
        <v>0</v>
      </c>
      <c r="W770" s="11" t="n">
        <f aca="false">O770-O$762</f>
        <v>0</v>
      </c>
    </row>
    <row r="771" s="15" customFormat="true" ht="12.8" hidden="false" customHeight="false" outlineLevel="0" collapsed="false">
      <c r="A771" s="9" t="s">
        <v>36</v>
      </c>
      <c r="B771" s="15" t="s">
        <v>33</v>
      </c>
      <c r="C771" s="15" t="s">
        <v>70</v>
      </c>
      <c r="D771" s="1" t="s">
        <v>44</v>
      </c>
      <c r="E771" s="15" t="s">
        <v>38</v>
      </c>
      <c r="F771" s="15" t="s">
        <v>39</v>
      </c>
      <c r="G771" s="2" t="n">
        <v>300</v>
      </c>
      <c r="H771" s="15" t="n">
        <v>87.5409</v>
      </c>
      <c r="I771" s="15" t="n">
        <v>19.3815</v>
      </c>
      <c r="J771" s="15" t="n">
        <v>208.7215</v>
      </c>
      <c r="K771" s="15" t="n">
        <v>25.3613</v>
      </c>
      <c r="L771" s="15" t="n">
        <v>29.1046</v>
      </c>
      <c r="M771" s="15" t="n">
        <v>8.6439</v>
      </c>
      <c r="N771" s="15" t="n">
        <v>29.0802</v>
      </c>
      <c r="O771" s="15" t="n">
        <v>8.7766</v>
      </c>
      <c r="P771" s="1" t="n">
        <f aca="false">H771-H$761</f>
        <v>87.5409</v>
      </c>
      <c r="Q771" s="1" t="n">
        <f aca="false">I771-I$761</f>
        <v>19.3815</v>
      </c>
      <c r="R771" s="1" t="n">
        <f aca="false">J771-J$761</f>
        <v>208.7215</v>
      </c>
      <c r="S771" s="1" t="n">
        <f aca="false">K771-K$761</f>
        <v>25.3613</v>
      </c>
      <c r="T771" s="1" t="n">
        <f aca="false">L771-L$761</f>
        <v>29.1046</v>
      </c>
      <c r="U771" s="1" t="n">
        <f aca="false">M771-M$761</f>
        <v>8.6439</v>
      </c>
      <c r="V771" s="1" t="n">
        <f aca="false">N771-N$761</f>
        <v>29.0802</v>
      </c>
      <c r="W771" s="1" t="n">
        <f aca="false">O771-O$761</f>
        <v>8.7766</v>
      </c>
    </row>
    <row r="772" s="15" customFormat="true" ht="12.8" hidden="false" customHeight="false" outlineLevel="0" collapsed="false">
      <c r="A772" s="9" t="s">
        <v>36</v>
      </c>
      <c r="B772" s="15" t="s">
        <v>33</v>
      </c>
      <c r="C772" s="15" t="s">
        <v>70</v>
      </c>
      <c r="D772" s="1" t="s">
        <v>44</v>
      </c>
      <c r="E772" s="15" t="s">
        <v>38</v>
      </c>
      <c r="F772" s="15" t="s">
        <v>39</v>
      </c>
      <c r="G772" s="2" t="n">
        <v>200</v>
      </c>
      <c r="H772" s="15" t="n">
        <v>87.4675</v>
      </c>
      <c r="I772" s="15" t="n">
        <v>19.4453</v>
      </c>
      <c r="J772" s="15" t="n">
        <v>208.273</v>
      </c>
      <c r="K772" s="15" t="n">
        <v>25.6478</v>
      </c>
      <c r="L772" s="15" t="n">
        <v>28.9156</v>
      </c>
      <c r="M772" s="15" t="n">
        <v>8.9189</v>
      </c>
      <c r="N772" s="15" t="n">
        <v>28.8812</v>
      </c>
      <c r="O772" s="15" t="n">
        <v>9.0584</v>
      </c>
      <c r="P772" s="1"/>
      <c r="Q772" s="1"/>
      <c r="R772" s="1"/>
      <c r="S772" s="1"/>
      <c r="T772" s="1"/>
      <c r="U772" s="1"/>
      <c r="V772" s="1"/>
      <c r="W772" s="1"/>
    </row>
    <row r="773" s="15" customFormat="true" ht="12.8" hidden="false" customHeight="false" outlineLevel="0" collapsed="false">
      <c r="A773" s="9" t="s">
        <v>36</v>
      </c>
      <c r="B773" s="15" t="s">
        <v>33</v>
      </c>
      <c r="C773" s="15" t="s">
        <v>70</v>
      </c>
      <c r="D773" s="1" t="s">
        <v>44</v>
      </c>
      <c r="E773" s="15" t="s">
        <v>38</v>
      </c>
      <c r="F773" s="15" t="s">
        <v>40</v>
      </c>
      <c r="G773" s="2" t="n">
        <v>300</v>
      </c>
      <c r="H773" s="15" t="n">
        <v>89.0089</v>
      </c>
      <c r="I773" s="15" t="n">
        <v>17.9466</v>
      </c>
      <c r="J773" s="15" t="n">
        <v>251.0634</v>
      </c>
      <c r="K773" s="15" t="n">
        <v>8.7325</v>
      </c>
      <c r="L773" s="15" t="n">
        <v>29.4242</v>
      </c>
      <c r="M773" s="15" t="n">
        <v>9.464</v>
      </c>
      <c r="N773" s="15" t="n">
        <v>29.3551</v>
      </c>
      <c r="O773" s="15" t="n">
        <v>9.603</v>
      </c>
      <c r="P773" s="1" t="n">
        <f aca="false">H773-H$761</f>
        <v>89.0089</v>
      </c>
      <c r="Q773" s="1" t="n">
        <f aca="false">I773-I$761</f>
        <v>17.9466</v>
      </c>
      <c r="R773" s="1" t="n">
        <f aca="false">J773-J$761</f>
        <v>251.0634</v>
      </c>
      <c r="S773" s="1" t="n">
        <f aca="false">K773-K$761</f>
        <v>8.7325</v>
      </c>
      <c r="T773" s="1" t="n">
        <f aca="false">L773-L$761</f>
        <v>29.4242</v>
      </c>
      <c r="U773" s="1" t="n">
        <f aca="false">M773-M$761</f>
        <v>9.464</v>
      </c>
      <c r="V773" s="1" t="n">
        <f aca="false">N773-N$761</f>
        <v>29.3551</v>
      </c>
      <c r="W773" s="1" t="n">
        <f aca="false">O773-O$761</f>
        <v>9.603</v>
      </c>
    </row>
    <row r="774" s="15" customFormat="true" ht="12.8" hidden="false" customHeight="false" outlineLevel="0" collapsed="false">
      <c r="A774" s="9" t="s">
        <v>36</v>
      </c>
      <c r="B774" s="15" t="s">
        <v>33</v>
      </c>
      <c r="C774" s="15" t="s">
        <v>70</v>
      </c>
      <c r="D774" s="1" t="s">
        <v>44</v>
      </c>
      <c r="E774" s="15" t="s">
        <v>38</v>
      </c>
      <c r="F774" s="15" t="s">
        <v>41</v>
      </c>
      <c r="G774" s="2" t="n">
        <v>300</v>
      </c>
      <c r="P774" s="1" t="n">
        <f aca="false">H774-H$761</f>
        <v>0</v>
      </c>
      <c r="Q774" s="1" t="n">
        <f aca="false">I774-I$761</f>
        <v>0</v>
      </c>
      <c r="R774" s="1" t="n">
        <f aca="false">J774-J$761</f>
        <v>0</v>
      </c>
      <c r="S774" s="1" t="n">
        <f aca="false">K774-K$761</f>
        <v>0</v>
      </c>
      <c r="T774" s="1" t="n">
        <f aca="false">L774-L$761</f>
        <v>0</v>
      </c>
      <c r="U774" s="1" t="n">
        <f aca="false">M774-M$761</f>
        <v>0</v>
      </c>
      <c r="V774" s="1" t="n">
        <f aca="false">N774-N$761</f>
        <v>0</v>
      </c>
      <c r="W774" s="1" t="n">
        <f aca="false">O774-O$761</f>
        <v>0</v>
      </c>
    </row>
    <row r="775" s="15" customFormat="true" ht="12.8" hidden="false" customHeight="false" outlineLevel="0" collapsed="false">
      <c r="A775" s="9" t="s">
        <v>36</v>
      </c>
      <c r="B775" s="15" t="s">
        <v>33</v>
      </c>
      <c r="C775" s="15" t="s">
        <v>70</v>
      </c>
      <c r="D775" s="1" t="s">
        <v>44</v>
      </c>
      <c r="E775" s="15" t="s">
        <v>42</v>
      </c>
      <c r="F775" s="15" t="s">
        <v>39</v>
      </c>
      <c r="G775" s="2" t="n">
        <v>300</v>
      </c>
      <c r="P775" s="1" t="n">
        <f aca="false">H775-H$761</f>
        <v>0</v>
      </c>
      <c r="Q775" s="1" t="n">
        <f aca="false">I775-I$761</f>
        <v>0</v>
      </c>
      <c r="R775" s="1" t="n">
        <f aca="false">J775-J$761</f>
        <v>0</v>
      </c>
      <c r="S775" s="1" t="n">
        <f aca="false">K775-K$761</f>
        <v>0</v>
      </c>
      <c r="T775" s="1" t="n">
        <f aca="false">L775-L$761</f>
        <v>0</v>
      </c>
      <c r="U775" s="1" t="n">
        <f aca="false">M775-M$761</f>
        <v>0</v>
      </c>
      <c r="V775" s="1" t="n">
        <f aca="false">N775-N$761</f>
        <v>0</v>
      </c>
      <c r="W775" s="1" t="n">
        <f aca="false">O775-O$761</f>
        <v>0</v>
      </c>
    </row>
    <row r="776" s="15" customFormat="true" ht="12.8" hidden="false" customHeight="false" outlineLevel="0" collapsed="false">
      <c r="A776" s="9" t="s">
        <v>36</v>
      </c>
      <c r="B776" s="15" t="s">
        <v>33</v>
      </c>
      <c r="C776" s="15" t="s">
        <v>70</v>
      </c>
      <c r="D776" s="1" t="s">
        <v>44</v>
      </c>
      <c r="E776" s="15" t="s">
        <v>43</v>
      </c>
      <c r="F776" s="15" t="s">
        <v>39</v>
      </c>
      <c r="G776" s="2" t="n">
        <v>300</v>
      </c>
      <c r="P776" s="1" t="n">
        <f aca="false">H776-H$761</f>
        <v>0</v>
      </c>
      <c r="Q776" s="1" t="n">
        <f aca="false">I776-I$761</f>
        <v>0</v>
      </c>
      <c r="R776" s="1" t="n">
        <f aca="false">J776-J$761</f>
        <v>0</v>
      </c>
      <c r="S776" s="1" t="n">
        <f aca="false">K776-K$761</f>
        <v>0</v>
      </c>
      <c r="T776" s="1" t="n">
        <f aca="false">L776-L$761</f>
        <v>0</v>
      </c>
      <c r="U776" s="1" t="n">
        <f aca="false">M776-M$761</f>
        <v>0</v>
      </c>
      <c r="V776" s="1" t="n">
        <f aca="false">N776-N$761</f>
        <v>0</v>
      </c>
      <c r="W776" s="1" t="n">
        <f aca="false">O776-O$761</f>
        <v>0</v>
      </c>
    </row>
    <row r="777" s="15" customFormat="true" ht="12.8" hidden="false" customHeight="false" outlineLevel="0" collapsed="false">
      <c r="A777" s="9" t="s">
        <v>36</v>
      </c>
      <c r="B777" s="15" t="s">
        <v>33</v>
      </c>
      <c r="C777" s="15" t="s">
        <v>70</v>
      </c>
      <c r="D777" s="1" t="s">
        <v>44</v>
      </c>
      <c r="E777" s="15" t="s">
        <v>43</v>
      </c>
      <c r="F777" s="15" t="s">
        <v>40</v>
      </c>
      <c r="G777" s="2" t="n">
        <v>300</v>
      </c>
      <c r="P777" s="1" t="n">
        <f aca="false">H777-H$761</f>
        <v>0</v>
      </c>
      <c r="Q777" s="1" t="n">
        <f aca="false">I777-I$761</f>
        <v>0</v>
      </c>
      <c r="R777" s="1" t="n">
        <f aca="false">J777-J$761</f>
        <v>0</v>
      </c>
      <c r="S777" s="1" t="n">
        <f aca="false">K777-K$761</f>
        <v>0</v>
      </c>
      <c r="T777" s="1" t="n">
        <f aca="false">L777-L$761</f>
        <v>0</v>
      </c>
      <c r="U777" s="1" t="n">
        <f aca="false">M777-M$761</f>
        <v>0</v>
      </c>
      <c r="V777" s="1" t="n">
        <f aca="false">N777-N$761</f>
        <v>0</v>
      </c>
      <c r="W777" s="1" t="n">
        <f aca="false">O777-O$761</f>
        <v>0</v>
      </c>
    </row>
    <row r="778" s="11" customFormat="true" ht="12.8" hidden="false" customHeight="false" outlineLevel="0" collapsed="false">
      <c r="A778" s="10" t="s">
        <v>36</v>
      </c>
      <c r="B778" s="11" t="s">
        <v>35</v>
      </c>
      <c r="C778" s="11" t="s">
        <v>70</v>
      </c>
      <c r="D778" s="11" t="s">
        <v>44</v>
      </c>
      <c r="E778" s="11" t="s">
        <v>38</v>
      </c>
      <c r="F778" s="11" t="s">
        <v>39</v>
      </c>
      <c r="G778" s="2" t="n">
        <v>300</v>
      </c>
      <c r="P778" s="11" t="n">
        <f aca="false">H778-H$762</f>
        <v>0</v>
      </c>
      <c r="Q778" s="11" t="n">
        <f aca="false">I778-I$762</f>
        <v>0</v>
      </c>
      <c r="R778" s="11" t="n">
        <f aca="false">J778-J$762</f>
        <v>0</v>
      </c>
      <c r="S778" s="11" t="n">
        <f aca="false">K778-K$762</f>
        <v>0</v>
      </c>
      <c r="T778" s="11" t="n">
        <f aca="false">L778-L$762</f>
        <v>0</v>
      </c>
      <c r="U778" s="11" t="n">
        <f aca="false">M778-M$762</f>
        <v>0</v>
      </c>
      <c r="V778" s="11" t="n">
        <f aca="false">N778-N$762</f>
        <v>0</v>
      </c>
      <c r="W778" s="11" t="n">
        <f aca="false">O778-O$762</f>
        <v>0</v>
      </c>
    </row>
    <row r="779" s="15" customFormat="true" ht="12.8" hidden="false" customHeight="false" outlineLevel="0" collapsed="false">
      <c r="A779" s="9" t="s">
        <v>36</v>
      </c>
      <c r="B779" s="15" t="s">
        <v>33</v>
      </c>
      <c r="C779" s="15" t="s">
        <v>70</v>
      </c>
      <c r="D779" s="1" t="s">
        <v>45</v>
      </c>
      <c r="E779" s="15" t="s">
        <v>38</v>
      </c>
      <c r="F779" s="15" t="s">
        <v>39</v>
      </c>
      <c r="G779" s="2" t="n">
        <v>300</v>
      </c>
      <c r="H779" s="15" t="n">
        <v>87.5585</v>
      </c>
      <c r="I779" s="15" t="n">
        <v>19.279</v>
      </c>
      <c r="J779" s="15" t="n">
        <v>208.3845</v>
      </c>
      <c r="K779" s="15" t="n">
        <v>26.1707</v>
      </c>
      <c r="L779" s="15" t="n">
        <v>29.0726</v>
      </c>
      <c r="M779" s="15" t="n">
        <v>8.804</v>
      </c>
      <c r="N779" s="15" t="n">
        <v>29.0756</v>
      </c>
      <c r="O779" s="15" t="n">
        <v>8.7979</v>
      </c>
      <c r="P779" s="1" t="n">
        <f aca="false">H779-H$761</f>
        <v>87.5585</v>
      </c>
      <c r="Q779" s="1" t="n">
        <f aca="false">I779-I$761</f>
        <v>19.279</v>
      </c>
      <c r="R779" s="1" t="n">
        <f aca="false">J779-J$761</f>
        <v>208.3845</v>
      </c>
      <c r="S779" s="1" t="n">
        <f aca="false">K779-K$761</f>
        <v>26.1707</v>
      </c>
      <c r="T779" s="1" t="n">
        <f aca="false">L779-L$761</f>
        <v>29.0726</v>
      </c>
      <c r="U779" s="1" t="n">
        <f aca="false">M779-M$761</f>
        <v>8.804</v>
      </c>
      <c r="V779" s="1" t="n">
        <f aca="false">N779-N$761</f>
        <v>29.0756</v>
      </c>
      <c r="W779" s="1" t="n">
        <f aca="false">O779-O$761</f>
        <v>8.7979</v>
      </c>
    </row>
    <row r="780" s="15" customFormat="true" ht="12.8" hidden="false" customHeight="false" outlineLevel="0" collapsed="false">
      <c r="A780" s="9" t="s">
        <v>36</v>
      </c>
      <c r="B780" s="15" t="s">
        <v>33</v>
      </c>
      <c r="C780" s="15" t="s">
        <v>70</v>
      </c>
      <c r="D780" s="1" t="s">
        <v>45</v>
      </c>
      <c r="E780" s="15" t="s">
        <v>38</v>
      </c>
      <c r="F780" s="15" t="s">
        <v>39</v>
      </c>
      <c r="G780" s="2" t="n">
        <v>200</v>
      </c>
      <c r="H780" s="15" t="n">
        <v>87.5005</v>
      </c>
      <c r="I780" s="15" t="n">
        <v>19.3558</v>
      </c>
      <c r="J780" s="15" t="n">
        <v>208.0591</v>
      </c>
      <c r="K780" s="15" t="n">
        <v>26.5507</v>
      </c>
      <c r="L780" s="15" t="n">
        <v>28.8858</v>
      </c>
      <c r="M780" s="15" t="n">
        <v>9.0678</v>
      </c>
      <c r="N780" s="15" t="n">
        <v>28.8882</v>
      </c>
      <c r="O780" s="15" t="n">
        <v>9.0625</v>
      </c>
      <c r="P780" s="1"/>
      <c r="Q780" s="1"/>
      <c r="R780" s="1"/>
      <c r="S780" s="1"/>
      <c r="T780" s="1"/>
      <c r="U780" s="1"/>
      <c r="V780" s="1"/>
      <c r="W780" s="1"/>
    </row>
    <row r="781" s="15" customFormat="true" ht="12.8" hidden="false" customHeight="false" outlineLevel="0" collapsed="false">
      <c r="A781" s="9" t="s">
        <v>36</v>
      </c>
      <c r="B781" s="15" t="s">
        <v>33</v>
      </c>
      <c r="C781" s="15" t="s">
        <v>70</v>
      </c>
      <c r="D781" s="1" t="s">
        <v>45</v>
      </c>
      <c r="E781" s="15" t="s">
        <v>38</v>
      </c>
      <c r="F781" s="15" t="s">
        <v>40</v>
      </c>
      <c r="G781" s="2" t="n">
        <v>300</v>
      </c>
      <c r="H781" s="15" t="n">
        <v>88.9476</v>
      </c>
      <c r="I781" s="15" t="n">
        <v>17.9304</v>
      </c>
      <c r="J781" s="15" t="n">
        <v>250.9828</v>
      </c>
      <c r="K781" s="15" t="n">
        <v>9.1448</v>
      </c>
      <c r="L781" s="15" t="n">
        <v>29.3641</v>
      </c>
      <c r="M781" s="15" t="n">
        <v>9.5235</v>
      </c>
      <c r="N781" s="15" t="n">
        <v>29.3603</v>
      </c>
      <c r="O781" s="15" t="n">
        <v>9.5288</v>
      </c>
      <c r="P781" s="1" t="n">
        <f aca="false">H781-H$761</f>
        <v>88.9476</v>
      </c>
      <c r="Q781" s="1" t="n">
        <f aca="false">I781-I$761</f>
        <v>17.9304</v>
      </c>
      <c r="R781" s="1" t="n">
        <f aca="false">J781-J$761</f>
        <v>250.9828</v>
      </c>
      <c r="S781" s="1" t="n">
        <f aca="false">K781-K$761</f>
        <v>9.1448</v>
      </c>
      <c r="T781" s="1" t="n">
        <f aca="false">L781-L$761</f>
        <v>29.3641</v>
      </c>
      <c r="U781" s="1" t="n">
        <f aca="false">M781-M$761</f>
        <v>9.5235</v>
      </c>
      <c r="V781" s="1" t="n">
        <f aca="false">N781-N$761</f>
        <v>29.3603</v>
      </c>
      <c r="W781" s="1" t="n">
        <f aca="false">O781-O$761</f>
        <v>9.5288</v>
      </c>
    </row>
    <row r="782" s="15" customFormat="true" ht="12.8" hidden="false" customHeight="false" outlineLevel="0" collapsed="false">
      <c r="A782" s="9" t="s">
        <v>36</v>
      </c>
      <c r="B782" s="15" t="s">
        <v>33</v>
      </c>
      <c r="C782" s="15" t="s">
        <v>70</v>
      </c>
      <c r="D782" s="1" t="s">
        <v>45</v>
      </c>
      <c r="E782" s="15" t="s">
        <v>38</v>
      </c>
      <c r="F782" s="15" t="s">
        <v>41</v>
      </c>
      <c r="G782" s="2" t="n">
        <v>300</v>
      </c>
      <c r="P782" s="1" t="n">
        <f aca="false">H782-H$761</f>
        <v>0</v>
      </c>
      <c r="Q782" s="1" t="n">
        <f aca="false">I782-I$761</f>
        <v>0</v>
      </c>
      <c r="R782" s="1" t="n">
        <f aca="false">J782-J$761</f>
        <v>0</v>
      </c>
      <c r="S782" s="1" t="n">
        <f aca="false">K782-K$761</f>
        <v>0</v>
      </c>
      <c r="T782" s="1" t="n">
        <f aca="false">L782-L$761</f>
        <v>0</v>
      </c>
      <c r="U782" s="1" t="n">
        <f aca="false">M782-M$761</f>
        <v>0</v>
      </c>
      <c r="V782" s="1" t="n">
        <f aca="false">N782-N$761</f>
        <v>0</v>
      </c>
      <c r="W782" s="1" t="n">
        <f aca="false">O782-O$761</f>
        <v>0</v>
      </c>
    </row>
    <row r="783" s="15" customFormat="true" ht="12.8" hidden="false" customHeight="false" outlineLevel="0" collapsed="false">
      <c r="A783" s="9" t="s">
        <v>36</v>
      </c>
      <c r="B783" s="15" t="s">
        <v>33</v>
      </c>
      <c r="C783" s="15" t="s">
        <v>70</v>
      </c>
      <c r="D783" s="1" t="s">
        <v>45</v>
      </c>
      <c r="E783" s="15" t="s">
        <v>42</v>
      </c>
      <c r="F783" s="15" t="s">
        <v>39</v>
      </c>
      <c r="G783" s="2" t="n">
        <v>300</v>
      </c>
      <c r="P783" s="1" t="n">
        <f aca="false">H783-H$761</f>
        <v>0</v>
      </c>
      <c r="Q783" s="1" t="n">
        <f aca="false">I783-I$761</f>
        <v>0</v>
      </c>
      <c r="R783" s="1" t="n">
        <f aca="false">J783-J$761</f>
        <v>0</v>
      </c>
      <c r="S783" s="1" t="n">
        <f aca="false">K783-K$761</f>
        <v>0</v>
      </c>
      <c r="T783" s="1" t="n">
        <f aca="false">L783-L$761</f>
        <v>0</v>
      </c>
      <c r="U783" s="1" t="n">
        <f aca="false">M783-M$761</f>
        <v>0</v>
      </c>
      <c r="V783" s="1" t="n">
        <f aca="false">N783-N$761</f>
        <v>0</v>
      </c>
      <c r="W783" s="1" t="n">
        <f aca="false">O783-O$761</f>
        <v>0</v>
      </c>
    </row>
    <row r="784" s="15" customFormat="true" ht="12.8" hidden="false" customHeight="false" outlineLevel="0" collapsed="false">
      <c r="A784" s="9" t="s">
        <v>36</v>
      </c>
      <c r="B784" s="15" t="s">
        <v>33</v>
      </c>
      <c r="C784" s="15" t="s">
        <v>70</v>
      </c>
      <c r="D784" s="1" t="s">
        <v>45</v>
      </c>
      <c r="E784" s="15" t="s">
        <v>43</v>
      </c>
      <c r="F784" s="15" t="s">
        <v>39</v>
      </c>
      <c r="G784" s="2" t="n">
        <v>300</v>
      </c>
      <c r="P784" s="1" t="n">
        <f aca="false">H784-H$761</f>
        <v>0</v>
      </c>
      <c r="Q784" s="1" t="n">
        <f aca="false">I784-I$761</f>
        <v>0</v>
      </c>
      <c r="R784" s="1" t="n">
        <f aca="false">J784-J$761</f>
        <v>0</v>
      </c>
      <c r="S784" s="1" t="n">
        <f aca="false">K784-K$761</f>
        <v>0</v>
      </c>
      <c r="T784" s="1" t="n">
        <f aca="false">L784-L$761</f>
        <v>0</v>
      </c>
      <c r="U784" s="1" t="n">
        <f aca="false">M784-M$761</f>
        <v>0</v>
      </c>
      <c r="V784" s="1" t="n">
        <f aca="false">N784-N$761</f>
        <v>0</v>
      </c>
      <c r="W784" s="1" t="n">
        <f aca="false">O784-O$761</f>
        <v>0</v>
      </c>
    </row>
    <row r="785" s="15" customFormat="true" ht="12.8" hidden="false" customHeight="false" outlineLevel="0" collapsed="false">
      <c r="A785" s="9" t="s">
        <v>36</v>
      </c>
      <c r="B785" s="15" t="s">
        <v>33</v>
      </c>
      <c r="C785" s="15" t="s">
        <v>70</v>
      </c>
      <c r="D785" s="1" t="s">
        <v>45</v>
      </c>
      <c r="E785" s="15" t="s">
        <v>43</v>
      </c>
      <c r="F785" s="15" t="s">
        <v>40</v>
      </c>
      <c r="G785" s="2" t="n">
        <v>300</v>
      </c>
      <c r="P785" s="1" t="n">
        <f aca="false">H785-H$761</f>
        <v>0</v>
      </c>
      <c r="Q785" s="1" t="n">
        <f aca="false">I785-I$761</f>
        <v>0</v>
      </c>
      <c r="R785" s="1" t="n">
        <f aca="false">J785-J$761</f>
        <v>0</v>
      </c>
      <c r="S785" s="1" t="n">
        <f aca="false">K785-K$761</f>
        <v>0</v>
      </c>
      <c r="T785" s="1" t="n">
        <f aca="false">L785-L$761</f>
        <v>0</v>
      </c>
      <c r="U785" s="1" t="n">
        <f aca="false">M785-M$761</f>
        <v>0</v>
      </c>
      <c r="V785" s="1" t="n">
        <f aca="false">N785-N$761</f>
        <v>0</v>
      </c>
      <c r="W785" s="1" t="n">
        <f aca="false">O785-O$761</f>
        <v>0</v>
      </c>
    </row>
    <row r="786" s="11" customFormat="true" ht="12.8" hidden="false" customHeight="false" outlineLevel="0" collapsed="false">
      <c r="A786" s="10" t="s">
        <v>36</v>
      </c>
      <c r="B786" s="11" t="s">
        <v>35</v>
      </c>
      <c r="C786" s="11" t="s">
        <v>70</v>
      </c>
      <c r="D786" s="11" t="s">
        <v>45</v>
      </c>
      <c r="E786" s="11" t="s">
        <v>38</v>
      </c>
      <c r="F786" s="11" t="s">
        <v>39</v>
      </c>
      <c r="G786" s="2" t="n">
        <v>300</v>
      </c>
      <c r="P786" s="11" t="n">
        <f aca="false">H786-H$762</f>
        <v>0</v>
      </c>
      <c r="Q786" s="11" t="n">
        <f aca="false">I786-I$762</f>
        <v>0</v>
      </c>
      <c r="R786" s="11" t="n">
        <f aca="false">J786-J$762</f>
        <v>0</v>
      </c>
      <c r="S786" s="11" t="n">
        <f aca="false">K786-K$762</f>
        <v>0</v>
      </c>
      <c r="T786" s="11" t="n">
        <f aca="false">L786-L$762</f>
        <v>0</v>
      </c>
      <c r="U786" s="11" t="n">
        <f aca="false">M786-M$762</f>
        <v>0</v>
      </c>
      <c r="V786" s="11" t="n">
        <f aca="false">N786-N$762</f>
        <v>0</v>
      </c>
      <c r="W786" s="11" t="n">
        <f aca="false">O786-O$762</f>
        <v>0</v>
      </c>
    </row>
    <row r="787" s="15" customFormat="true" ht="12.8" hidden="false" customHeight="false" outlineLevel="0" collapsed="false">
      <c r="A787" s="9" t="s">
        <v>36</v>
      </c>
      <c r="B787" s="15" t="s">
        <v>33</v>
      </c>
      <c r="C787" s="15" t="s">
        <v>70</v>
      </c>
      <c r="D787" s="1" t="s">
        <v>46</v>
      </c>
      <c r="E787" s="15" t="s">
        <v>38</v>
      </c>
      <c r="F787" s="15" t="s">
        <v>39</v>
      </c>
      <c r="G787" s="2" t="n">
        <v>300</v>
      </c>
      <c r="H787" s="15" t="n">
        <v>87.551</v>
      </c>
      <c r="I787" s="15" t="n">
        <v>19.307</v>
      </c>
      <c r="J787" s="15" t="n">
        <v>208.4116</v>
      </c>
      <c r="K787" s="15" t="n">
        <v>23.2698</v>
      </c>
      <c r="L787" s="15" t="n">
        <v>29.0782</v>
      </c>
      <c r="M787" s="15" t="n">
        <v>8.8318</v>
      </c>
      <c r="N787" s="15" t="n">
        <v>29.1092</v>
      </c>
      <c r="O787" s="15" t="n">
        <v>8.8154</v>
      </c>
      <c r="P787" s="1" t="n">
        <f aca="false">H787-H$761</f>
        <v>87.551</v>
      </c>
      <c r="Q787" s="1" t="n">
        <f aca="false">I787-I$761</f>
        <v>19.307</v>
      </c>
      <c r="R787" s="1" t="n">
        <f aca="false">J787-J$761</f>
        <v>208.4116</v>
      </c>
      <c r="S787" s="1" t="n">
        <f aca="false">K787-K$761</f>
        <v>23.2698</v>
      </c>
      <c r="T787" s="1" t="n">
        <f aca="false">L787-L$761</f>
        <v>29.0782</v>
      </c>
      <c r="U787" s="1" t="n">
        <f aca="false">M787-M$761</f>
        <v>8.8318</v>
      </c>
      <c r="V787" s="1" t="n">
        <f aca="false">N787-N$761</f>
        <v>29.1092</v>
      </c>
      <c r="W787" s="1" t="n">
        <f aca="false">O787-O$761</f>
        <v>8.8154</v>
      </c>
    </row>
    <row r="788" s="15" customFormat="true" ht="12.8" hidden="false" customHeight="false" outlineLevel="0" collapsed="false">
      <c r="A788" s="9" t="s">
        <v>36</v>
      </c>
      <c r="B788" s="15" t="s">
        <v>33</v>
      </c>
      <c r="C788" s="15" t="s">
        <v>70</v>
      </c>
      <c r="D788" s="1" t="s">
        <v>46</v>
      </c>
      <c r="E788" s="15" t="s">
        <v>38</v>
      </c>
      <c r="F788" s="15" t="s">
        <v>39</v>
      </c>
      <c r="G788" s="2" t="n">
        <v>200</v>
      </c>
      <c r="H788" s="15" t="n">
        <v>87.4894</v>
      </c>
      <c r="I788" s="15" t="n">
        <v>19.3894</v>
      </c>
      <c r="J788" s="15" t="n">
        <v>208.191</v>
      </c>
      <c r="K788" s="15" t="n">
        <v>24.1728</v>
      </c>
      <c r="L788" s="15" t="n">
        <v>28.8887</v>
      </c>
      <c r="M788" s="15" t="n">
        <v>9.0666</v>
      </c>
      <c r="N788" s="15" t="n">
        <v>28.9156</v>
      </c>
      <c r="O788" s="15" t="n">
        <v>9.0437</v>
      </c>
      <c r="P788" s="1"/>
      <c r="Q788" s="1"/>
      <c r="R788" s="1"/>
      <c r="S788" s="1"/>
      <c r="T788" s="1"/>
      <c r="U788" s="1"/>
      <c r="V788" s="1"/>
      <c r="W788" s="1"/>
    </row>
    <row r="789" s="15" customFormat="true" ht="12.8" hidden="false" customHeight="false" outlineLevel="0" collapsed="false">
      <c r="A789" s="9" t="s">
        <v>36</v>
      </c>
      <c r="B789" s="15" t="s">
        <v>33</v>
      </c>
      <c r="C789" s="15" t="s">
        <v>70</v>
      </c>
      <c r="D789" s="1" t="s">
        <v>46</v>
      </c>
      <c r="E789" s="15" t="s">
        <v>38</v>
      </c>
      <c r="F789" s="15" t="s">
        <v>40</v>
      </c>
      <c r="G789" s="2" t="n">
        <v>300</v>
      </c>
      <c r="H789" s="15" t="n">
        <v>88.9789</v>
      </c>
      <c r="I789" s="15" t="n">
        <v>17.8892</v>
      </c>
      <c r="J789" s="15" t="n">
        <v>250.8814</v>
      </c>
      <c r="K789" s="15" t="n">
        <v>7.2437</v>
      </c>
      <c r="L789" s="15" t="n">
        <v>29.3439</v>
      </c>
      <c r="M789" s="15" t="n">
        <v>9.5942</v>
      </c>
      <c r="N789" s="15" t="n">
        <v>29.3976</v>
      </c>
      <c r="O789" s="15" t="n">
        <v>9.5473</v>
      </c>
      <c r="P789" s="1" t="n">
        <f aca="false">H789-H$761</f>
        <v>88.9789</v>
      </c>
      <c r="Q789" s="1" t="n">
        <f aca="false">I789-I$761</f>
        <v>17.8892</v>
      </c>
      <c r="R789" s="1" t="n">
        <f aca="false">J789-J$761</f>
        <v>250.8814</v>
      </c>
      <c r="S789" s="1" t="n">
        <f aca="false">K789-K$761</f>
        <v>7.2437</v>
      </c>
      <c r="T789" s="1" t="n">
        <f aca="false">L789-L$761</f>
        <v>29.3439</v>
      </c>
      <c r="U789" s="1" t="n">
        <f aca="false">M789-M$761</f>
        <v>9.5942</v>
      </c>
      <c r="V789" s="1" t="n">
        <f aca="false">N789-N$761</f>
        <v>29.3976</v>
      </c>
      <c r="W789" s="1" t="n">
        <f aca="false">O789-O$761</f>
        <v>9.5473</v>
      </c>
    </row>
    <row r="790" s="15" customFormat="true" ht="12.8" hidden="false" customHeight="false" outlineLevel="0" collapsed="false">
      <c r="A790" s="9" t="s">
        <v>36</v>
      </c>
      <c r="B790" s="15" t="s">
        <v>33</v>
      </c>
      <c r="C790" s="15" t="s">
        <v>70</v>
      </c>
      <c r="D790" s="1" t="s">
        <v>46</v>
      </c>
      <c r="E790" s="15" t="s">
        <v>38</v>
      </c>
      <c r="F790" s="15" t="s">
        <v>41</v>
      </c>
      <c r="G790" s="2" t="n">
        <v>300</v>
      </c>
      <c r="P790" s="1" t="n">
        <f aca="false">H790-H$761</f>
        <v>0</v>
      </c>
      <c r="Q790" s="1" t="n">
        <f aca="false">I790-I$761</f>
        <v>0</v>
      </c>
      <c r="R790" s="1" t="n">
        <f aca="false">J790-J$761</f>
        <v>0</v>
      </c>
      <c r="S790" s="1" t="n">
        <f aca="false">K790-K$761</f>
        <v>0</v>
      </c>
      <c r="T790" s="1" t="n">
        <f aca="false">L790-L$761</f>
        <v>0</v>
      </c>
      <c r="U790" s="1" t="n">
        <f aca="false">M790-M$761</f>
        <v>0</v>
      </c>
      <c r="V790" s="1" t="n">
        <f aca="false">N790-N$761</f>
        <v>0</v>
      </c>
      <c r="W790" s="1" t="n">
        <f aca="false">O790-O$761</f>
        <v>0</v>
      </c>
    </row>
    <row r="791" s="15" customFormat="true" ht="12.8" hidden="false" customHeight="false" outlineLevel="0" collapsed="false">
      <c r="A791" s="9" t="s">
        <v>36</v>
      </c>
      <c r="B791" s="15" t="s">
        <v>33</v>
      </c>
      <c r="C791" s="15" t="s">
        <v>70</v>
      </c>
      <c r="D791" s="1" t="s">
        <v>46</v>
      </c>
      <c r="E791" s="15" t="s">
        <v>42</v>
      </c>
      <c r="F791" s="15" t="s">
        <v>39</v>
      </c>
      <c r="G791" s="2" t="n">
        <v>300</v>
      </c>
      <c r="P791" s="1" t="n">
        <f aca="false">H791-H$761</f>
        <v>0</v>
      </c>
      <c r="Q791" s="1" t="n">
        <f aca="false">I791-I$761</f>
        <v>0</v>
      </c>
      <c r="R791" s="1" t="n">
        <f aca="false">J791-J$761</f>
        <v>0</v>
      </c>
      <c r="S791" s="1" t="n">
        <f aca="false">K791-K$761</f>
        <v>0</v>
      </c>
      <c r="T791" s="1" t="n">
        <f aca="false">L791-L$761</f>
        <v>0</v>
      </c>
      <c r="U791" s="1" t="n">
        <f aca="false">M791-M$761</f>
        <v>0</v>
      </c>
      <c r="V791" s="1" t="n">
        <f aca="false">N791-N$761</f>
        <v>0</v>
      </c>
      <c r="W791" s="1" t="n">
        <f aca="false">O791-O$761</f>
        <v>0</v>
      </c>
    </row>
    <row r="792" s="15" customFormat="true" ht="12.8" hidden="false" customHeight="false" outlineLevel="0" collapsed="false">
      <c r="A792" s="9" t="s">
        <v>36</v>
      </c>
      <c r="B792" s="15" t="s">
        <v>33</v>
      </c>
      <c r="C792" s="15" t="s">
        <v>70</v>
      </c>
      <c r="D792" s="1" t="s">
        <v>46</v>
      </c>
      <c r="E792" s="15" t="s">
        <v>43</v>
      </c>
      <c r="F792" s="15" t="s">
        <v>39</v>
      </c>
      <c r="G792" s="2" t="n">
        <v>300</v>
      </c>
      <c r="P792" s="1" t="n">
        <f aca="false">H792-H$761</f>
        <v>0</v>
      </c>
      <c r="Q792" s="1" t="n">
        <f aca="false">I792-I$761</f>
        <v>0</v>
      </c>
      <c r="R792" s="1" t="n">
        <f aca="false">J792-J$761</f>
        <v>0</v>
      </c>
      <c r="S792" s="1" t="n">
        <f aca="false">K792-K$761</f>
        <v>0</v>
      </c>
      <c r="T792" s="1" t="n">
        <f aca="false">L792-L$761</f>
        <v>0</v>
      </c>
      <c r="U792" s="1" t="n">
        <f aca="false">M792-M$761</f>
        <v>0</v>
      </c>
      <c r="V792" s="1" t="n">
        <f aca="false">N792-N$761</f>
        <v>0</v>
      </c>
      <c r="W792" s="1" t="n">
        <f aca="false">O792-O$761</f>
        <v>0</v>
      </c>
    </row>
    <row r="793" s="15" customFormat="true" ht="12.8" hidden="false" customHeight="false" outlineLevel="0" collapsed="false">
      <c r="A793" s="9" t="s">
        <v>36</v>
      </c>
      <c r="B793" s="15" t="s">
        <v>33</v>
      </c>
      <c r="C793" s="15" t="s">
        <v>70</v>
      </c>
      <c r="D793" s="1" t="s">
        <v>46</v>
      </c>
      <c r="E793" s="15" t="s">
        <v>43</v>
      </c>
      <c r="F793" s="15" t="s">
        <v>40</v>
      </c>
      <c r="G793" s="2" t="n">
        <v>300</v>
      </c>
      <c r="P793" s="1" t="n">
        <f aca="false">H793-H$761</f>
        <v>0</v>
      </c>
      <c r="Q793" s="1" t="n">
        <f aca="false">I793-I$761</f>
        <v>0</v>
      </c>
      <c r="R793" s="1" t="n">
        <f aca="false">J793-J$761</f>
        <v>0</v>
      </c>
      <c r="S793" s="1" t="n">
        <f aca="false">K793-K$761</f>
        <v>0</v>
      </c>
      <c r="T793" s="1" t="n">
        <f aca="false">L793-L$761</f>
        <v>0</v>
      </c>
      <c r="U793" s="1" t="n">
        <f aca="false">M793-M$761</f>
        <v>0</v>
      </c>
      <c r="V793" s="1" t="n">
        <f aca="false">N793-N$761</f>
        <v>0</v>
      </c>
      <c r="W793" s="1" t="n">
        <f aca="false">O793-O$761</f>
        <v>0</v>
      </c>
    </row>
    <row r="794" s="11" customFormat="true" ht="12.8" hidden="false" customHeight="false" outlineLevel="0" collapsed="false">
      <c r="A794" s="10" t="s">
        <v>36</v>
      </c>
      <c r="B794" s="11" t="s">
        <v>35</v>
      </c>
      <c r="C794" s="11" t="s">
        <v>70</v>
      </c>
      <c r="D794" s="11" t="s">
        <v>46</v>
      </c>
      <c r="E794" s="11" t="s">
        <v>38</v>
      </c>
      <c r="F794" s="11" t="s">
        <v>39</v>
      </c>
      <c r="G794" s="2" t="n">
        <v>300</v>
      </c>
      <c r="P794" s="11" t="n">
        <f aca="false">H794-H$762</f>
        <v>0</v>
      </c>
      <c r="Q794" s="11" t="n">
        <f aca="false">I794-I$762</f>
        <v>0</v>
      </c>
      <c r="R794" s="11" t="n">
        <f aca="false">J794-J$762</f>
        <v>0</v>
      </c>
      <c r="S794" s="11" t="n">
        <f aca="false">K794-K$762</f>
        <v>0</v>
      </c>
      <c r="T794" s="11" t="n">
        <f aca="false">L794-L$762</f>
        <v>0</v>
      </c>
      <c r="U794" s="11" t="n">
        <f aca="false">M794-M$762</f>
        <v>0</v>
      </c>
      <c r="V794" s="11" t="n">
        <f aca="false">N794-N$762</f>
        <v>0</v>
      </c>
      <c r="W794" s="11" t="n">
        <f aca="false">O794-O$762</f>
        <v>0</v>
      </c>
    </row>
    <row r="795" s="3" customFormat="true" ht="12.8" hidden="false" customHeight="false" outlineLevel="0" collapsed="false">
      <c r="A795" s="3" t="s">
        <v>32</v>
      </c>
      <c r="B795" s="3" t="s">
        <v>33</v>
      </c>
      <c r="C795" s="3" t="s">
        <v>71</v>
      </c>
      <c r="G795" s="4"/>
    </row>
    <row r="796" s="3" customFormat="true" ht="12.8" hidden="false" customHeight="false" outlineLevel="0" collapsed="false">
      <c r="G796" s="4"/>
    </row>
    <row r="797" s="15" customFormat="true" ht="12.8" hidden="false" customHeight="false" outlineLevel="0" collapsed="false">
      <c r="A797" s="9" t="s">
        <v>36</v>
      </c>
      <c r="B797" s="15" t="s">
        <v>33</v>
      </c>
      <c r="C797" s="15" t="s">
        <v>71</v>
      </c>
      <c r="D797" s="1" t="s">
        <v>37</v>
      </c>
      <c r="E797" s="15" t="s">
        <v>38</v>
      </c>
      <c r="F797" s="15" t="s">
        <v>39</v>
      </c>
      <c r="G797" s="2" t="n">
        <v>300</v>
      </c>
      <c r="H797" s="15" t="n">
        <v>97.6419</v>
      </c>
      <c r="I797" s="15" t="n">
        <v>8.6755</v>
      </c>
      <c r="J797" s="15" t="n">
        <v>240.8249</v>
      </c>
      <c r="K797" s="15" t="n">
        <v>27.1484</v>
      </c>
      <c r="L797" s="15" t="n">
        <v>33.7938</v>
      </c>
      <c r="M797" s="15" t="n">
        <v>6.8893</v>
      </c>
      <c r="N797" s="15" t="n">
        <v>33.8356</v>
      </c>
      <c r="O797" s="15" t="n">
        <v>6.9211</v>
      </c>
      <c r="P797" s="1" t="n">
        <f aca="false">H797-H$795</f>
        <v>97.6419</v>
      </c>
      <c r="Q797" s="1" t="n">
        <f aca="false">I797-I$795</f>
        <v>8.6755</v>
      </c>
      <c r="R797" s="1" t="n">
        <f aca="false">J797-J$795</f>
        <v>240.8249</v>
      </c>
      <c r="S797" s="1" t="n">
        <f aca="false">K797-K$795</f>
        <v>27.1484</v>
      </c>
      <c r="T797" s="1" t="n">
        <f aca="false">L797-L$795</f>
        <v>33.7938</v>
      </c>
      <c r="U797" s="1" t="n">
        <f aca="false">M797-M$795</f>
        <v>6.8893</v>
      </c>
      <c r="V797" s="1" t="n">
        <f aca="false">N797-N$795</f>
        <v>33.8356</v>
      </c>
      <c r="W797" s="1" t="n">
        <f aca="false">O797-O$795</f>
        <v>6.9211</v>
      </c>
    </row>
    <row r="798" s="15" customFormat="true" ht="12.8" hidden="false" customHeight="false" outlineLevel="0" collapsed="false">
      <c r="A798" s="9" t="s">
        <v>36</v>
      </c>
      <c r="B798" s="15" t="s">
        <v>33</v>
      </c>
      <c r="C798" s="15" t="s">
        <v>71</v>
      </c>
      <c r="D798" s="1" t="s">
        <v>37</v>
      </c>
      <c r="E798" s="15" t="s">
        <v>38</v>
      </c>
      <c r="F798" s="15" t="s">
        <v>39</v>
      </c>
      <c r="G798" s="2" t="n">
        <v>200</v>
      </c>
      <c r="H798" s="15" t="n">
        <v>97.8346</v>
      </c>
      <c r="I798" s="15" t="n">
        <v>8.3811</v>
      </c>
      <c r="J798" s="15" t="n">
        <v>240.5741</v>
      </c>
      <c r="K798" s="15" t="n">
        <v>27.0622</v>
      </c>
      <c r="L798" s="15" t="n">
        <v>33.702</v>
      </c>
      <c r="M798" s="15" t="n">
        <v>7.0203</v>
      </c>
      <c r="N798" s="15" t="n">
        <v>33.7428</v>
      </c>
      <c r="O798" s="15" t="n">
        <v>7.0569</v>
      </c>
      <c r="P798" s="1"/>
      <c r="Q798" s="1"/>
      <c r="R798" s="1"/>
      <c r="S798" s="1"/>
      <c r="T798" s="1"/>
      <c r="U798" s="1"/>
      <c r="V798" s="1"/>
      <c r="W798" s="1"/>
    </row>
    <row r="799" s="15" customFormat="true" ht="12.8" hidden="false" customHeight="false" outlineLevel="0" collapsed="false">
      <c r="A799" s="9" t="s">
        <v>36</v>
      </c>
      <c r="B799" s="15" t="s">
        <v>33</v>
      </c>
      <c r="C799" s="15" t="s">
        <v>71</v>
      </c>
      <c r="D799" s="1" t="s">
        <v>37</v>
      </c>
      <c r="E799" s="15" t="s">
        <v>38</v>
      </c>
      <c r="F799" s="15" t="s">
        <v>40</v>
      </c>
      <c r="G799" s="2" t="n">
        <v>300</v>
      </c>
      <c r="H799" s="15" t="n">
        <v>97.3345</v>
      </c>
      <c r="I799" s="15" t="n">
        <v>8.742</v>
      </c>
      <c r="J799" s="15" t="n">
        <v>271.5776</v>
      </c>
      <c r="K799" s="15" t="n">
        <v>26.7659</v>
      </c>
      <c r="L799" s="15" t="n">
        <v>34.0656</v>
      </c>
      <c r="M799" s="15" t="n">
        <v>6.7705</v>
      </c>
      <c r="N799" s="15" t="n">
        <v>34.0954</v>
      </c>
      <c r="O799" s="15" t="n">
        <v>6.7649</v>
      </c>
      <c r="P799" s="1" t="n">
        <f aca="false">H799-H$795</f>
        <v>97.3345</v>
      </c>
      <c r="Q799" s="1" t="n">
        <f aca="false">I799-I$795</f>
        <v>8.742</v>
      </c>
      <c r="R799" s="1" t="n">
        <f aca="false">J799-J$795</f>
        <v>271.5776</v>
      </c>
      <c r="S799" s="1" t="n">
        <f aca="false">K799-K$795</f>
        <v>26.7659</v>
      </c>
      <c r="T799" s="1" t="n">
        <f aca="false">L799-L$795</f>
        <v>34.0656</v>
      </c>
      <c r="U799" s="1" t="n">
        <f aca="false">M799-M$795</f>
        <v>6.7705</v>
      </c>
      <c r="V799" s="1" t="n">
        <f aca="false">N799-N$795</f>
        <v>34.0954</v>
      </c>
      <c r="W799" s="1" t="n">
        <f aca="false">O799-O$795</f>
        <v>6.7649</v>
      </c>
    </row>
    <row r="800" s="15" customFormat="true" ht="12.8" hidden="false" customHeight="false" outlineLevel="0" collapsed="false">
      <c r="A800" s="9" t="s">
        <v>36</v>
      </c>
      <c r="B800" s="15" t="s">
        <v>33</v>
      </c>
      <c r="C800" s="15" t="s">
        <v>71</v>
      </c>
      <c r="D800" s="1" t="s">
        <v>37</v>
      </c>
      <c r="E800" s="15" t="s">
        <v>38</v>
      </c>
      <c r="F800" s="15" t="s">
        <v>41</v>
      </c>
      <c r="G800" s="2" t="n">
        <v>300</v>
      </c>
      <c r="P800" s="1" t="n">
        <f aca="false">H800-H$795</f>
        <v>0</v>
      </c>
      <c r="Q800" s="1" t="n">
        <f aca="false">I800-I$795</f>
        <v>0</v>
      </c>
      <c r="R800" s="1" t="n">
        <f aca="false">J800-J$795</f>
        <v>0</v>
      </c>
      <c r="S800" s="1" t="n">
        <f aca="false">K800-K$795</f>
        <v>0</v>
      </c>
      <c r="T800" s="1" t="n">
        <f aca="false">L800-L$795</f>
        <v>0</v>
      </c>
      <c r="U800" s="1" t="n">
        <f aca="false">M800-M$795</f>
        <v>0</v>
      </c>
      <c r="V800" s="1" t="n">
        <f aca="false">N800-N$795</f>
        <v>0</v>
      </c>
      <c r="W800" s="1" t="n">
        <f aca="false">O800-O$795</f>
        <v>0</v>
      </c>
    </row>
    <row r="801" s="15" customFormat="true" ht="12.8" hidden="false" customHeight="false" outlineLevel="0" collapsed="false">
      <c r="A801" s="9" t="s">
        <v>36</v>
      </c>
      <c r="B801" s="15" t="s">
        <v>33</v>
      </c>
      <c r="C801" s="15" t="s">
        <v>71</v>
      </c>
      <c r="D801" s="1" t="s">
        <v>37</v>
      </c>
      <c r="E801" s="15" t="s">
        <v>42</v>
      </c>
      <c r="F801" s="15" t="s">
        <v>39</v>
      </c>
      <c r="G801" s="2" t="n">
        <v>300</v>
      </c>
      <c r="P801" s="1" t="n">
        <f aca="false">H801-H$795</f>
        <v>0</v>
      </c>
      <c r="Q801" s="1" t="n">
        <f aca="false">I801-I$795</f>
        <v>0</v>
      </c>
      <c r="R801" s="1" t="n">
        <f aca="false">J801-J$795</f>
        <v>0</v>
      </c>
      <c r="S801" s="1" t="n">
        <f aca="false">K801-K$795</f>
        <v>0</v>
      </c>
      <c r="T801" s="1" t="n">
        <f aca="false">L801-L$795</f>
        <v>0</v>
      </c>
      <c r="U801" s="1" t="n">
        <f aca="false">M801-M$795</f>
        <v>0</v>
      </c>
      <c r="V801" s="1" t="n">
        <f aca="false">N801-N$795</f>
        <v>0</v>
      </c>
      <c r="W801" s="1" t="n">
        <f aca="false">O801-O$795</f>
        <v>0</v>
      </c>
    </row>
    <row r="802" s="15" customFormat="true" ht="12.8" hidden="false" customHeight="false" outlineLevel="0" collapsed="false">
      <c r="A802" s="9" t="s">
        <v>36</v>
      </c>
      <c r="B802" s="15" t="s">
        <v>33</v>
      </c>
      <c r="C802" s="15" t="s">
        <v>71</v>
      </c>
      <c r="D802" s="1" t="s">
        <v>37</v>
      </c>
      <c r="E802" s="15" t="s">
        <v>43</v>
      </c>
      <c r="F802" s="15" t="s">
        <v>39</v>
      </c>
      <c r="G802" s="2" t="n">
        <v>300</v>
      </c>
      <c r="P802" s="1" t="n">
        <f aca="false">H802-H$795</f>
        <v>0</v>
      </c>
      <c r="Q802" s="1" t="n">
        <f aca="false">I802-I$795</f>
        <v>0</v>
      </c>
      <c r="R802" s="1" t="n">
        <f aca="false">J802-J$795</f>
        <v>0</v>
      </c>
      <c r="S802" s="1" t="n">
        <f aca="false">K802-K$795</f>
        <v>0</v>
      </c>
      <c r="T802" s="1" t="n">
        <f aca="false">L802-L$795</f>
        <v>0</v>
      </c>
      <c r="U802" s="1" t="n">
        <f aca="false">M802-M$795</f>
        <v>0</v>
      </c>
      <c r="V802" s="1" t="n">
        <f aca="false">N802-N$795</f>
        <v>0</v>
      </c>
      <c r="W802" s="1" t="n">
        <f aca="false">O802-O$795</f>
        <v>0</v>
      </c>
    </row>
    <row r="803" s="15" customFormat="true" ht="12.8" hidden="false" customHeight="false" outlineLevel="0" collapsed="false">
      <c r="A803" s="9" t="s">
        <v>36</v>
      </c>
      <c r="B803" s="15" t="s">
        <v>33</v>
      </c>
      <c r="C803" s="15" t="s">
        <v>71</v>
      </c>
      <c r="D803" s="1" t="s">
        <v>37</v>
      </c>
      <c r="E803" s="15" t="s">
        <v>43</v>
      </c>
      <c r="F803" s="15" t="s">
        <v>40</v>
      </c>
      <c r="G803" s="2" t="n">
        <v>300</v>
      </c>
      <c r="P803" s="1" t="n">
        <f aca="false">H803-H$795</f>
        <v>0</v>
      </c>
      <c r="Q803" s="1" t="n">
        <f aca="false">I803-I$795</f>
        <v>0</v>
      </c>
      <c r="R803" s="1" t="n">
        <f aca="false">J803-J$795</f>
        <v>0</v>
      </c>
      <c r="S803" s="1" t="n">
        <f aca="false">K803-K$795</f>
        <v>0</v>
      </c>
      <c r="T803" s="1" t="n">
        <f aca="false">L803-L$795</f>
        <v>0</v>
      </c>
      <c r="U803" s="1" t="n">
        <f aca="false">M803-M$795</f>
        <v>0</v>
      </c>
      <c r="V803" s="1" t="n">
        <f aca="false">N803-N$795</f>
        <v>0</v>
      </c>
      <c r="W803" s="1" t="n">
        <f aca="false">O803-O$795</f>
        <v>0</v>
      </c>
    </row>
    <row r="804" s="11" customFormat="true" ht="12.8" hidden="false" customHeight="false" outlineLevel="0" collapsed="false">
      <c r="A804" s="10" t="s">
        <v>36</v>
      </c>
      <c r="B804" s="11" t="s">
        <v>35</v>
      </c>
      <c r="C804" s="11" t="s">
        <v>71</v>
      </c>
      <c r="D804" s="11" t="s">
        <v>37</v>
      </c>
      <c r="E804" s="11" t="s">
        <v>38</v>
      </c>
      <c r="F804" s="11" t="s">
        <v>39</v>
      </c>
      <c r="G804" s="2" t="n">
        <v>300</v>
      </c>
      <c r="P804" s="11" t="n">
        <f aca="false">H804-H$796</f>
        <v>0</v>
      </c>
      <c r="Q804" s="11" t="n">
        <f aca="false">I804-I$796</f>
        <v>0</v>
      </c>
      <c r="R804" s="11" t="n">
        <f aca="false">J804-J$796</f>
        <v>0</v>
      </c>
      <c r="S804" s="11" t="n">
        <f aca="false">K804-K$796</f>
        <v>0</v>
      </c>
      <c r="T804" s="11" t="n">
        <f aca="false">L804-L$796</f>
        <v>0</v>
      </c>
      <c r="U804" s="11" t="n">
        <f aca="false">M804-M$796</f>
        <v>0</v>
      </c>
      <c r="V804" s="11" t="n">
        <f aca="false">N804-N$796</f>
        <v>0</v>
      </c>
      <c r="W804" s="11" t="n">
        <f aca="false">O804-O$796</f>
        <v>0</v>
      </c>
    </row>
    <row r="805" s="15" customFormat="true" ht="12.8" hidden="false" customHeight="false" outlineLevel="0" collapsed="false">
      <c r="A805" s="9" t="s">
        <v>36</v>
      </c>
      <c r="B805" s="15" t="s">
        <v>33</v>
      </c>
      <c r="C805" s="15" t="s">
        <v>71</v>
      </c>
      <c r="D805" s="1" t="s">
        <v>44</v>
      </c>
      <c r="E805" s="15" t="s">
        <v>38</v>
      </c>
      <c r="F805" s="15" t="s">
        <v>39</v>
      </c>
      <c r="G805" s="2" t="n">
        <v>300</v>
      </c>
      <c r="H805" s="15" t="n">
        <v>97.6953</v>
      </c>
      <c r="I805" s="15" t="n">
        <v>8.7203</v>
      </c>
      <c r="J805" s="15" t="n">
        <v>241.481</v>
      </c>
      <c r="K805" s="15" t="n">
        <v>24.9985</v>
      </c>
      <c r="L805" s="15" t="n">
        <v>33.8337</v>
      </c>
      <c r="M805" s="15" t="n">
        <v>6.981</v>
      </c>
      <c r="N805" s="15" t="n">
        <v>33.8332</v>
      </c>
      <c r="O805" s="15" t="n">
        <v>6.9379</v>
      </c>
      <c r="P805" s="1" t="n">
        <f aca="false">H805-H$795</f>
        <v>97.6953</v>
      </c>
      <c r="Q805" s="1" t="n">
        <f aca="false">I805-I$795</f>
        <v>8.7203</v>
      </c>
      <c r="R805" s="1" t="n">
        <f aca="false">J805-J$795</f>
        <v>241.481</v>
      </c>
      <c r="S805" s="1" t="n">
        <f aca="false">K805-K$795</f>
        <v>24.9985</v>
      </c>
      <c r="T805" s="1" t="n">
        <f aca="false">L805-L$795</f>
        <v>33.8337</v>
      </c>
      <c r="U805" s="1" t="n">
        <f aca="false">M805-M$795</f>
        <v>6.981</v>
      </c>
      <c r="V805" s="1" t="n">
        <f aca="false">N805-N$795</f>
        <v>33.8332</v>
      </c>
      <c r="W805" s="1" t="n">
        <f aca="false">O805-O$795</f>
        <v>6.9379</v>
      </c>
    </row>
    <row r="806" s="15" customFormat="true" ht="12.8" hidden="false" customHeight="false" outlineLevel="0" collapsed="false">
      <c r="A806" s="9" t="s">
        <v>36</v>
      </c>
      <c r="B806" s="15" t="s">
        <v>33</v>
      </c>
      <c r="C806" s="15" t="s">
        <v>71</v>
      </c>
      <c r="D806" s="1" t="s">
        <v>44</v>
      </c>
      <c r="E806" s="15" t="s">
        <v>38</v>
      </c>
      <c r="F806" s="15" t="s">
        <v>39</v>
      </c>
      <c r="G806" s="2" t="n">
        <v>200</v>
      </c>
      <c r="H806" s="15" t="n">
        <v>97.8878</v>
      </c>
      <c r="I806" s="15" t="n">
        <v>8.426</v>
      </c>
      <c r="J806" s="15" t="n">
        <v>241.2659</v>
      </c>
      <c r="K806" s="15" t="n">
        <v>25.0779</v>
      </c>
      <c r="L806" s="15" t="n">
        <v>33.7417</v>
      </c>
      <c r="M806" s="15" t="n">
        <v>7.1139</v>
      </c>
      <c r="N806" s="15" t="n">
        <v>33.7408</v>
      </c>
      <c r="O806" s="15" t="n">
        <v>7.073</v>
      </c>
      <c r="P806" s="1"/>
      <c r="Q806" s="1"/>
      <c r="R806" s="1"/>
      <c r="S806" s="1"/>
      <c r="T806" s="1"/>
      <c r="U806" s="1"/>
      <c r="V806" s="1"/>
      <c r="W806" s="1"/>
    </row>
    <row r="807" s="15" customFormat="true" ht="12.8" hidden="false" customHeight="false" outlineLevel="0" collapsed="false">
      <c r="A807" s="9" t="s">
        <v>36</v>
      </c>
      <c r="B807" s="15" t="s">
        <v>33</v>
      </c>
      <c r="C807" s="15" t="s">
        <v>71</v>
      </c>
      <c r="D807" s="1" t="s">
        <v>44</v>
      </c>
      <c r="E807" s="15" t="s">
        <v>38</v>
      </c>
      <c r="F807" s="15" t="s">
        <v>40</v>
      </c>
      <c r="G807" s="2" t="n">
        <v>300</v>
      </c>
      <c r="H807" s="15" t="n">
        <v>97.3926</v>
      </c>
      <c r="I807" s="15" t="n">
        <v>8.7875</v>
      </c>
      <c r="J807" s="15" t="n">
        <v>272.0406</v>
      </c>
      <c r="K807" s="15" t="n">
        <v>25.7047</v>
      </c>
      <c r="L807" s="15" t="n">
        <v>34.1088</v>
      </c>
      <c r="M807" s="15" t="n">
        <v>6.8066</v>
      </c>
      <c r="N807" s="15" t="n">
        <v>34.0836</v>
      </c>
      <c r="O807" s="15" t="n">
        <v>6.8078</v>
      </c>
      <c r="P807" s="1" t="n">
        <f aca="false">H807-H$795</f>
        <v>97.3926</v>
      </c>
      <c r="Q807" s="1" t="n">
        <f aca="false">I807-I$795</f>
        <v>8.7875</v>
      </c>
      <c r="R807" s="1" t="n">
        <f aca="false">J807-J$795</f>
        <v>272.0406</v>
      </c>
      <c r="S807" s="1" t="n">
        <f aca="false">K807-K$795</f>
        <v>25.7047</v>
      </c>
      <c r="T807" s="1" t="n">
        <f aca="false">L807-L$795</f>
        <v>34.1088</v>
      </c>
      <c r="U807" s="1" t="n">
        <f aca="false">M807-M$795</f>
        <v>6.8066</v>
      </c>
      <c r="V807" s="1" t="n">
        <f aca="false">N807-N$795</f>
        <v>34.0836</v>
      </c>
      <c r="W807" s="1" t="n">
        <f aca="false">O807-O$795</f>
        <v>6.8078</v>
      </c>
    </row>
    <row r="808" s="15" customFormat="true" ht="12.8" hidden="false" customHeight="false" outlineLevel="0" collapsed="false">
      <c r="A808" s="9" t="s">
        <v>36</v>
      </c>
      <c r="B808" s="15" t="s">
        <v>33</v>
      </c>
      <c r="C808" s="15" t="s">
        <v>71</v>
      </c>
      <c r="D808" s="1" t="s">
        <v>44</v>
      </c>
      <c r="E808" s="15" t="s">
        <v>38</v>
      </c>
      <c r="F808" s="15" t="s">
        <v>41</v>
      </c>
      <c r="G808" s="2" t="n">
        <v>300</v>
      </c>
      <c r="P808" s="1" t="n">
        <f aca="false">H808-H$795</f>
        <v>0</v>
      </c>
      <c r="Q808" s="1" t="n">
        <f aca="false">I808-I$795</f>
        <v>0</v>
      </c>
      <c r="R808" s="1" t="n">
        <f aca="false">J808-J$795</f>
        <v>0</v>
      </c>
      <c r="S808" s="1" t="n">
        <f aca="false">K808-K$795</f>
        <v>0</v>
      </c>
      <c r="T808" s="1" t="n">
        <f aca="false">L808-L$795</f>
        <v>0</v>
      </c>
      <c r="U808" s="1" t="n">
        <f aca="false">M808-M$795</f>
        <v>0</v>
      </c>
      <c r="V808" s="1" t="n">
        <f aca="false">N808-N$795</f>
        <v>0</v>
      </c>
      <c r="W808" s="1" t="n">
        <f aca="false">O808-O$795</f>
        <v>0</v>
      </c>
    </row>
    <row r="809" s="15" customFormat="true" ht="12.8" hidden="false" customHeight="false" outlineLevel="0" collapsed="false">
      <c r="A809" s="9" t="s">
        <v>36</v>
      </c>
      <c r="B809" s="15" t="s">
        <v>33</v>
      </c>
      <c r="C809" s="15" t="s">
        <v>71</v>
      </c>
      <c r="D809" s="1" t="s">
        <v>44</v>
      </c>
      <c r="E809" s="15" t="s">
        <v>42</v>
      </c>
      <c r="F809" s="15" t="s">
        <v>39</v>
      </c>
      <c r="G809" s="2" t="n">
        <v>300</v>
      </c>
      <c r="P809" s="1" t="n">
        <f aca="false">H809-H$795</f>
        <v>0</v>
      </c>
      <c r="Q809" s="1" t="n">
        <f aca="false">I809-I$795</f>
        <v>0</v>
      </c>
      <c r="R809" s="1" t="n">
        <f aca="false">J809-J$795</f>
        <v>0</v>
      </c>
      <c r="S809" s="1" t="n">
        <f aca="false">K809-K$795</f>
        <v>0</v>
      </c>
      <c r="T809" s="1" t="n">
        <f aca="false">L809-L$795</f>
        <v>0</v>
      </c>
      <c r="U809" s="1" t="n">
        <f aca="false">M809-M$795</f>
        <v>0</v>
      </c>
      <c r="V809" s="1" t="n">
        <f aca="false">N809-N$795</f>
        <v>0</v>
      </c>
      <c r="W809" s="1" t="n">
        <f aca="false">O809-O$795</f>
        <v>0</v>
      </c>
    </row>
    <row r="810" s="15" customFormat="true" ht="12.8" hidden="false" customHeight="false" outlineLevel="0" collapsed="false">
      <c r="A810" s="9" t="s">
        <v>36</v>
      </c>
      <c r="B810" s="15" t="s">
        <v>33</v>
      </c>
      <c r="C810" s="15" t="s">
        <v>71</v>
      </c>
      <c r="D810" s="1" t="s">
        <v>44</v>
      </c>
      <c r="E810" s="15" t="s">
        <v>43</v>
      </c>
      <c r="F810" s="15" t="s">
        <v>39</v>
      </c>
      <c r="G810" s="2" t="n">
        <v>300</v>
      </c>
      <c r="P810" s="1" t="n">
        <f aca="false">H810-H$795</f>
        <v>0</v>
      </c>
      <c r="Q810" s="1" t="n">
        <f aca="false">I810-I$795</f>
        <v>0</v>
      </c>
      <c r="R810" s="1" t="n">
        <f aca="false">J810-J$795</f>
        <v>0</v>
      </c>
      <c r="S810" s="1" t="n">
        <f aca="false">K810-K$795</f>
        <v>0</v>
      </c>
      <c r="T810" s="1" t="n">
        <f aca="false">L810-L$795</f>
        <v>0</v>
      </c>
      <c r="U810" s="1" t="n">
        <f aca="false">M810-M$795</f>
        <v>0</v>
      </c>
      <c r="V810" s="1" t="n">
        <f aca="false">N810-N$795</f>
        <v>0</v>
      </c>
      <c r="W810" s="1" t="n">
        <f aca="false">O810-O$795</f>
        <v>0</v>
      </c>
    </row>
    <row r="811" s="15" customFormat="true" ht="12.8" hidden="false" customHeight="false" outlineLevel="0" collapsed="false">
      <c r="A811" s="9" t="s">
        <v>36</v>
      </c>
      <c r="B811" s="15" t="s">
        <v>33</v>
      </c>
      <c r="C811" s="15" t="s">
        <v>71</v>
      </c>
      <c r="D811" s="1" t="s">
        <v>44</v>
      </c>
      <c r="E811" s="15" t="s">
        <v>43</v>
      </c>
      <c r="F811" s="15" t="s">
        <v>40</v>
      </c>
      <c r="G811" s="2" t="n">
        <v>300</v>
      </c>
      <c r="P811" s="1" t="n">
        <f aca="false">H811-H$795</f>
        <v>0</v>
      </c>
      <c r="Q811" s="1" t="n">
        <f aca="false">I811-I$795</f>
        <v>0</v>
      </c>
      <c r="R811" s="1" t="n">
        <f aca="false">J811-J$795</f>
        <v>0</v>
      </c>
      <c r="S811" s="1" t="n">
        <f aca="false">K811-K$795</f>
        <v>0</v>
      </c>
      <c r="T811" s="1" t="n">
        <f aca="false">L811-L$795</f>
        <v>0</v>
      </c>
      <c r="U811" s="1" t="n">
        <f aca="false">M811-M$795</f>
        <v>0</v>
      </c>
      <c r="V811" s="1" t="n">
        <f aca="false">N811-N$795</f>
        <v>0</v>
      </c>
      <c r="W811" s="1" t="n">
        <f aca="false">O811-O$795</f>
        <v>0</v>
      </c>
    </row>
    <row r="812" s="11" customFormat="true" ht="12.8" hidden="false" customHeight="false" outlineLevel="0" collapsed="false">
      <c r="A812" s="10" t="s">
        <v>36</v>
      </c>
      <c r="B812" s="11" t="s">
        <v>35</v>
      </c>
      <c r="C812" s="11" t="s">
        <v>71</v>
      </c>
      <c r="D812" s="11" t="s">
        <v>44</v>
      </c>
      <c r="E812" s="11" t="s">
        <v>38</v>
      </c>
      <c r="F812" s="11" t="s">
        <v>39</v>
      </c>
      <c r="G812" s="2" t="n">
        <v>300</v>
      </c>
      <c r="P812" s="11" t="n">
        <f aca="false">H812-H$796</f>
        <v>0</v>
      </c>
      <c r="Q812" s="11" t="n">
        <f aca="false">I812-I$796</f>
        <v>0</v>
      </c>
      <c r="R812" s="11" t="n">
        <f aca="false">J812-J$796</f>
        <v>0</v>
      </c>
      <c r="S812" s="11" t="n">
        <f aca="false">K812-K$796</f>
        <v>0</v>
      </c>
      <c r="T812" s="11" t="n">
        <f aca="false">L812-L$796</f>
        <v>0</v>
      </c>
      <c r="U812" s="11" t="n">
        <f aca="false">M812-M$796</f>
        <v>0</v>
      </c>
      <c r="V812" s="11" t="n">
        <f aca="false">N812-N$796</f>
        <v>0</v>
      </c>
      <c r="W812" s="11" t="n">
        <f aca="false">O812-O$796</f>
        <v>0</v>
      </c>
    </row>
    <row r="813" s="15" customFormat="true" ht="12.8" hidden="false" customHeight="false" outlineLevel="0" collapsed="false">
      <c r="A813" s="9" t="s">
        <v>36</v>
      </c>
      <c r="B813" s="15" t="s">
        <v>33</v>
      </c>
      <c r="C813" s="15" t="s">
        <v>71</v>
      </c>
      <c r="D813" s="1" t="s">
        <v>45</v>
      </c>
      <c r="E813" s="15" t="s">
        <v>38</v>
      </c>
      <c r="F813" s="15" t="s">
        <v>39</v>
      </c>
      <c r="G813" s="2" t="n">
        <v>300</v>
      </c>
      <c r="H813" s="15" t="n">
        <v>97.6282</v>
      </c>
      <c r="I813" s="15" t="n">
        <v>8.6966</v>
      </c>
      <c r="J813" s="15" t="n">
        <v>241.9077</v>
      </c>
      <c r="K813" s="15" t="n">
        <v>27.0284</v>
      </c>
      <c r="L813" s="15" t="n">
        <v>33.7972</v>
      </c>
      <c r="M813" s="15" t="n">
        <v>6.9926</v>
      </c>
      <c r="N813" s="15" t="n">
        <v>33.7935</v>
      </c>
      <c r="O813" s="15" t="n">
        <v>7.0009</v>
      </c>
      <c r="P813" s="1" t="n">
        <f aca="false">H813-H$795</f>
        <v>97.6282</v>
      </c>
      <c r="Q813" s="1" t="n">
        <f aca="false">I813-I$795</f>
        <v>8.6966</v>
      </c>
      <c r="R813" s="1" t="n">
        <f aca="false">J813-J$795</f>
        <v>241.9077</v>
      </c>
      <c r="S813" s="1" t="n">
        <f aca="false">K813-K$795</f>
        <v>27.0284</v>
      </c>
      <c r="T813" s="1" t="n">
        <f aca="false">L813-L$795</f>
        <v>33.7972</v>
      </c>
      <c r="U813" s="1" t="n">
        <f aca="false">M813-M$795</f>
        <v>6.9926</v>
      </c>
      <c r="V813" s="1" t="n">
        <f aca="false">N813-N$795</f>
        <v>33.7935</v>
      </c>
      <c r="W813" s="1" t="n">
        <f aca="false">O813-O$795</f>
        <v>7.0009</v>
      </c>
    </row>
    <row r="814" s="15" customFormat="true" ht="12.8" hidden="false" customHeight="false" outlineLevel="0" collapsed="false">
      <c r="A814" s="9" t="s">
        <v>36</v>
      </c>
      <c r="B814" s="15" t="s">
        <v>33</v>
      </c>
      <c r="C814" s="15" t="s">
        <v>71</v>
      </c>
      <c r="D814" s="1" t="s">
        <v>45</v>
      </c>
      <c r="E814" s="15" t="s">
        <v>38</v>
      </c>
      <c r="F814" s="15" t="s">
        <v>39</v>
      </c>
      <c r="G814" s="2" t="n">
        <v>200</v>
      </c>
      <c r="H814" s="15" t="n">
        <v>97.8204</v>
      </c>
      <c r="I814" s="15" t="n">
        <v>8.4031</v>
      </c>
      <c r="J814" s="15" t="n">
        <v>241.6443</v>
      </c>
      <c r="K814" s="15" t="n">
        <v>26.8964</v>
      </c>
      <c r="L814" s="15" t="n">
        <v>33.7057</v>
      </c>
      <c r="M814" s="15" t="n">
        <v>7.1175</v>
      </c>
      <c r="N814" s="15" t="n">
        <v>33.7021</v>
      </c>
      <c r="O814" s="15" t="n">
        <v>7.1248</v>
      </c>
      <c r="P814" s="1"/>
      <c r="Q814" s="1"/>
      <c r="R814" s="1"/>
      <c r="S814" s="1"/>
      <c r="T814" s="1"/>
      <c r="U814" s="1"/>
      <c r="V814" s="1"/>
      <c r="W814" s="1"/>
    </row>
    <row r="815" s="15" customFormat="true" ht="12.8" hidden="false" customHeight="false" outlineLevel="0" collapsed="false">
      <c r="A815" s="9" t="s">
        <v>36</v>
      </c>
      <c r="B815" s="15" t="s">
        <v>33</v>
      </c>
      <c r="C815" s="15" t="s">
        <v>71</v>
      </c>
      <c r="D815" s="1" t="s">
        <v>45</v>
      </c>
      <c r="E815" s="15" t="s">
        <v>38</v>
      </c>
      <c r="F815" s="15" t="s">
        <v>40</v>
      </c>
      <c r="G815" s="2" t="n">
        <v>300</v>
      </c>
      <c r="H815" s="15" t="n">
        <v>97.3287</v>
      </c>
      <c r="I815" s="15" t="n">
        <v>8.7519</v>
      </c>
      <c r="J815" s="15" t="n">
        <v>272.4191</v>
      </c>
      <c r="K815" s="15" t="n">
        <v>26.7905</v>
      </c>
      <c r="L815" s="15" t="n">
        <v>34.0429</v>
      </c>
      <c r="M815" s="15" t="n">
        <v>6.8621</v>
      </c>
      <c r="N815" s="15" t="n">
        <v>34.0407</v>
      </c>
      <c r="O815" s="15" t="n">
        <v>6.8662</v>
      </c>
      <c r="P815" s="1" t="n">
        <f aca="false">H815-H$795</f>
        <v>97.3287</v>
      </c>
      <c r="Q815" s="1" t="n">
        <f aca="false">I815-I$795</f>
        <v>8.7519</v>
      </c>
      <c r="R815" s="1" t="n">
        <f aca="false">J815-J$795</f>
        <v>272.4191</v>
      </c>
      <c r="S815" s="1" t="n">
        <f aca="false">K815-K$795</f>
        <v>26.7905</v>
      </c>
      <c r="T815" s="1" t="n">
        <f aca="false">L815-L$795</f>
        <v>34.0429</v>
      </c>
      <c r="U815" s="1" t="n">
        <f aca="false">M815-M$795</f>
        <v>6.8621</v>
      </c>
      <c r="V815" s="1" t="n">
        <f aca="false">N815-N$795</f>
        <v>34.0407</v>
      </c>
      <c r="W815" s="1" t="n">
        <f aca="false">O815-O$795</f>
        <v>6.8662</v>
      </c>
    </row>
    <row r="816" s="15" customFormat="true" ht="12.8" hidden="false" customHeight="false" outlineLevel="0" collapsed="false">
      <c r="A816" s="9" t="s">
        <v>36</v>
      </c>
      <c r="B816" s="15" t="s">
        <v>33</v>
      </c>
      <c r="C816" s="15" t="s">
        <v>71</v>
      </c>
      <c r="D816" s="1" t="s">
        <v>45</v>
      </c>
      <c r="E816" s="15" t="s">
        <v>38</v>
      </c>
      <c r="F816" s="15" t="s">
        <v>41</v>
      </c>
      <c r="G816" s="2" t="n">
        <v>300</v>
      </c>
      <c r="P816" s="1" t="n">
        <f aca="false">H816-H$795</f>
        <v>0</v>
      </c>
      <c r="Q816" s="1" t="n">
        <f aca="false">I816-I$795</f>
        <v>0</v>
      </c>
      <c r="R816" s="1" t="n">
        <f aca="false">J816-J$795</f>
        <v>0</v>
      </c>
      <c r="S816" s="1" t="n">
        <f aca="false">K816-K$795</f>
        <v>0</v>
      </c>
      <c r="T816" s="1" t="n">
        <f aca="false">L816-L$795</f>
        <v>0</v>
      </c>
      <c r="U816" s="1" t="n">
        <f aca="false">M816-M$795</f>
        <v>0</v>
      </c>
      <c r="V816" s="1" t="n">
        <f aca="false">N816-N$795</f>
        <v>0</v>
      </c>
      <c r="W816" s="1" t="n">
        <f aca="false">O816-O$795</f>
        <v>0</v>
      </c>
    </row>
    <row r="817" s="15" customFormat="true" ht="12.8" hidden="false" customHeight="false" outlineLevel="0" collapsed="false">
      <c r="A817" s="9" t="s">
        <v>36</v>
      </c>
      <c r="B817" s="15" t="s">
        <v>33</v>
      </c>
      <c r="C817" s="15" t="s">
        <v>71</v>
      </c>
      <c r="D817" s="1" t="s">
        <v>45</v>
      </c>
      <c r="E817" s="15" t="s">
        <v>42</v>
      </c>
      <c r="F817" s="15" t="s">
        <v>39</v>
      </c>
      <c r="G817" s="2" t="n">
        <v>300</v>
      </c>
      <c r="P817" s="1" t="n">
        <f aca="false">H817-H$795</f>
        <v>0</v>
      </c>
      <c r="Q817" s="1" t="n">
        <f aca="false">I817-I$795</f>
        <v>0</v>
      </c>
      <c r="R817" s="1" t="n">
        <f aca="false">J817-J$795</f>
        <v>0</v>
      </c>
      <c r="S817" s="1" t="n">
        <f aca="false">K817-K$795</f>
        <v>0</v>
      </c>
      <c r="T817" s="1" t="n">
        <f aca="false">L817-L$795</f>
        <v>0</v>
      </c>
      <c r="U817" s="1" t="n">
        <f aca="false">M817-M$795</f>
        <v>0</v>
      </c>
      <c r="V817" s="1" t="n">
        <f aca="false">N817-N$795</f>
        <v>0</v>
      </c>
      <c r="W817" s="1" t="n">
        <f aca="false">O817-O$795</f>
        <v>0</v>
      </c>
    </row>
    <row r="818" s="15" customFormat="true" ht="12.8" hidden="false" customHeight="false" outlineLevel="0" collapsed="false">
      <c r="A818" s="9" t="s">
        <v>36</v>
      </c>
      <c r="B818" s="15" t="s">
        <v>33</v>
      </c>
      <c r="C818" s="15" t="s">
        <v>71</v>
      </c>
      <c r="D818" s="1" t="s">
        <v>45</v>
      </c>
      <c r="E818" s="15" t="s">
        <v>43</v>
      </c>
      <c r="F818" s="15" t="s">
        <v>39</v>
      </c>
      <c r="G818" s="2" t="n">
        <v>300</v>
      </c>
      <c r="P818" s="1" t="n">
        <f aca="false">H818-H$795</f>
        <v>0</v>
      </c>
      <c r="Q818" s="1" t="n">
        <f aca="false">I818-I$795</f>
        <v>0</v>
      </c>
      <c r="R818" s="1" t="n">
        <f aca="false">J818-J$795</f>
        <v>0</v>
      </c>
      <c r="S818" s="1" t="n">
        <f aca="false">K818-K$795</f>
        <v>0</v>
      </c>
      <c r="T818" s="1" t="n">
        <f aca="false">L818-L$795</f>
        <v>0</v>
      </c>
      <c r="U818" s="1" t="n">
        <f aca="false">M818-M$795</f>
        <v>0</v>
      </c>
      <c r="V818" s="1" t="n">
        <f aca="false">N818-N$795</f>
        <v>0</v>
      </c>
      <c r="W818" s="1" t="n">
        <f aca="false">O818-O$795</f>
        <v>0</v>
      </c>
    </row>
    <row r="819" s="15" customFormat="true" ht="12.8" hidden="false" customHeight="false" outlineLevel="0" collapsed="false">
      <c r="A819" s="9" t="s">
        <v>36</v>
      </c>
      <c r="B819" s="15" t="s">
        <v>33</v>
      </c>
      <c r="C819" s="15" t="s">
        <v>71</v>
      </c>
      <c r="D819" s="1" t="s">
        <v>45</v>
      </c>
      <c r="E819" s="15" t="s">
        <v>43</v>
      </c>
      <c r="F819" s="15" t="s">
        <v>40</v>
      </c>
      <c r="G819" s="2" t="n">
        <v>300</v>
      </c>
      <c r="P819" s="1" t="n">
        <f aca="false">H819-H$795</f>
        <v>0</v>
      </c>
      <c r="Q819" s="1" t="n">
        <f aca="false">I819-I$795</f>
        <v>0</v>
      </c>
      <c r="R819" s="1" t="n">
        <f aca="false">J819-J$795</f>
        <v>0</v>
      </c>
      <c r="S819" s="1" t="n">
        <f aca="false">K819-K$795</f>
        <v>0</v>
      </c>
      <c r="T819" s="1" t="n">
        <f aca="false">L819-L$795</f>
        <v>0</v>
      </c>
      <c r="U819" s="1" t="n">
        <f aca="false">M819-M$795</f>
        <v>0</v>
      </c>
      <c r="V819" s="1" t="n">
        <f aca="false">N819-N$795</f>
        <v>0</v>
      </c>
      <c r="W819" s="1" t="n">
        <f aca="false">O819-O$795</f>
        <v>0</v>
      </c>
    </row>
    <row r="820" s="11" customFormat="true" ht="12.8" hidden="false" customHeight="false" outlineLevel="0" collapsed="false">
      <c r="A820" s="10" t="s">
        <v>36</v>
      </c>
      <c r="B820" s="11" t="s">
        <v>35</v>
      </c>
      <c r="C820" s="11" t="s">
        <v>71</v>
      </c>
      <c r="D820" s="11" t="s">
        <v>45</v>
      </c>
      <c r="E820" s="11" t="s">
        <v>38</v>
      </c>
      <c r="F820" s="11" t="s">
        <v>39</v>
      </c>
      <c r="G820" s="2" t="n">
        <v>300</v>
      </c>
      <c r="P820" s="11" t="n">
        <f aca="false">H820-H$796</f>
        <v>0</v>
      </c>
      <c r="Q820" s="11" t="n">
        <f aca="false">I820-I$796</f>
        <v>0</v>
      </c>
      <c r="R820" s="11" t="n">
        <f aca="false">J820-J$796</f>
        <v>0</v>
      </c>
      <c r="S820" s="11" t="n">
        <f aca="false">K820-K$796</f>
        <v>0</v>
      </c>
      <c r="T820" s="11" t="n">
        <f aca="false">L820-L$796</f>
        <v>0</v>
      </c>
      <c r="U820" s="11" t="n">
        <f aca="false">M820-M$796</f>
        <v>0</v>
      </c>
      <c r="V820" s="11" t="n">
        <f aca="false">N820-N$796</f>
        <v>0</v>
      </c>
      <c r="W820" s="11" t="n">
        <f aca="false">O820-O$796</f>
        <v>0</v>
      </c>
    </row>
    <row r="821" s="15" customFormat="true" ht="12.8" hidden="false" customHeight="false" outlineLevel="0" collapsed="false">
      <c r="A821" s="9" t="s">
        <v>36</v>
      </c>
      <c r="B821" s="15" t="s">
        <v>33</v>
      </c>
      <c r="C821" s="15" t="s">
        <v>71</v>
      </c>
      <c r="D821" s="1" t="s">
        <v>46</v>
      </c>
      <c r="E821" s="15" t="s">
        <v>38</v>
      </c>
      <c r="F821" s="15" t="s">
        <v>39</v>
      </c>
      <c r="G821" s="2" t="n">
        <v>300</v>
      </c>
      <c r="H821" s="15" t="n">
        <v>97.6304</v>
      </c>
      <c r="I821" s="15" t="n">
        <v>8.6895</v>
      </c>
      <c r="J821" s="15" t="n">
        <v>240.8129</v>
      </c>
      <c r="K821" s="15" t="n">
        <v>27.5544</v>
      </c>
      <c r="L821" s="15" t="n">
        <v>33.8092</v>
      </c>
      <c r="M821" s="15" t="n">
        <v>6.9293</v>
      </c>
      <c r="N821" s="15" t="n">
        <v>33.8384</v>
      </c>
      <c r="O821" s="15" t="n">
        <v>6.889</v>
      </c>
      <c r="P821" s="1" t="n">
        <f aca="false">H821-H$795</f>
        <v>97.6304</v>
      </c>
      <c r="Q821" s="1" t="n">
        <f aca="false">I821-I$795</f>
        <v>8.6895</v>
      </c>
      <c r="R821" s="1" t="n">
        <f aca="false">J821-J$795</f>
        <v>240.8129</v>
      </c>
      <c r="S821" s="1" t="n">
        <f aca="false">K821-K$795</f>
        <v>27.5544</v>
      </c>
      <c r="T821" s="1" t="n">
        <f aca="false">L821-L$795</f>
        <v>33.8092</v>
      </c>
      <c r="U821" s="1" t="n">
        <f aca="false">M821-M$795</f>
        <v>6.9293</v>
      </c>
      <c r="V821" s="1" t="n">
        <f aca="false">N821-N$795</f>
        <v>33.8384</v>
      </c>
      <c r="W821" s="1" t="n">
        <f aca="false">O821-O$795</f>
        <v>6.889</v>
      </c>
    </row>
    <row r="822" s="15" customFormat="true" ht="12.8" hidden="false" customHeight="false" outlineLevel="0" collapsed="false">
      <c r="A822" s="9" t="s">
        <v>36</v>
      </c>
      <c r="B822" s="15" t="s">
        <v>33</v>
      </c>
      <c r="C822" s="15" t="s">
        <v>71</v>
      </c>
      <c r="D822" s="1" t="s">
        <v>46</v>
      </c>
      <c r="E822" s="15" t="s">
        <v>38</v>
      </c>
      <c r="F822" s="15" t="s">
        <v>39</v>
      </c>
      <c r="G822" s="2" t="n">
        <v>200</v>
      </c>
      <c r="H822" s="15" t="n">
        <v>97.8236</v>
      </c>
      <c r="I822" s="15" t="n">
        <v>8.3945</v>
      </c>
      <c r="J822" s="15" t="n">
        <v>240.6057</v>
      </c>
      <c r="K822" s="15" t="n">
        <v>27.5804</v>
      </c>
      <c r="L822" s="15" t="n">
        <v>33.7159</v>
      </c>
      <c r="M822" s="15" t="n">
        <v>7.068</v>
      </c>
      <c r="N822" s="15" t="n">
        <v>33.7454</v>
      </c>
      <c r="O822" s="15" t="n">
        <v>7.0286</v>
      </c>
      <c r="P822" s="1"/>
      <c r="Q822" s="1"/>
      <c r="R822" s="1"/>
      <c r="S822" s="1"/>
      <c r="T822" s="1"/>
      <c r="U822" s="1"/>
      <c r="V822" s="1"/>
      <c r="W822" s="1"/>
    </row>
    <row r="823" s="15" customFormat="true" ht="12.8" hidden="false" customHeight="false" outlineLevel="0" collapsed="false">
      <c r="A823" s="9" t="s">
        <v>36</v>
      </c>
      <c r="B823" s="15" t="s">
        <v>33</v>
      </c>
      <c r="C823" s="15" t="s">
        <v>71</v>
      </c>
      <c r="D823" s="1" t="s">
        <v>46</v>
      </c>
      <c r="E823" s="15" t="s">
        <v>38</v>
      </c>
      <c r="F823" s="15" t="s">
        <v>40</v>
      </c>
      <c r="G823" s="2" t="n">
        <v>300</v>
      </c>
      <c r="H823" s="15" t="n">
        <v>97.3213</v>
      </c>
      <c r="I823" s="15" t="n">
        <v>8.7597</v>
      </c>
      <c r="J823" s="15" t="n">
        <v>271.4334</v>
      </c>
      <c r="K823" s="15" t="n">
        <v>26.9007</v>
      </c>
      <c r="L823" s="15" t="n">
        <v>34.0784</v>
      </c>
      <c r="M823" s="15" t="n">
        <v>6.7636</v>
      </c>
      <c r="N823" s="15" t="n">
        <v>34.1149</v>
      </c>
      <c r="O823" s="15" t="n">
        <v>6.7217</v>
      </c>
      <c r="P823" s="1" t="n">
        <f aca="false">H823-H$795</f>
        <v>97.3213</v>
      </c>
      <c r="Q823" s="1" t="n">
        <f aca="false">I823-I$795</f>
        <v>8.7597</v>
      </c>
      <c r="R823" s="1" t="n">
        <f aca="false">J823-J$795</f>
        <v>271.4334</v>
      </c>
      <c r="S823" s="1" t="n">
        <f aca="false">K823-K$795</f>
        <v>26.9007</v>
      </c>
      <c r="T823" s="1" t="n">
        <f aca="false">L823-L$795</f>
        <v>34.0784</v>
      </c>
      <c r="U823" s="1" t="n">
        <f aca="false">M823-M$795</f>
        <v>6.7636</v>
      </c>
      <c r="V823" s="1" t="n">
        <f aca="false">N823-N$795</f>
        <v>34.1149</v>
      </c>
      <c r="W823" s="1" t="n">
        <f aca="false">O823-O$795</f>
        <v>6.7217</v>
      </c>
    </row>
    <row r="824" s="15" customFormat="true" ht="12.8" hidden="false" customHeight="false" outlineLevel="0" collapsed="false">
      <c r="A824" s="9" t="s">
        <v>36</v>
      </c>
      <c r="B824" s="15" t="s">
        <v>33</v>
      </c>
      <c r="C824" s="15" t="s">
        <v>71</v>
      </c>
      <c r="D824" s="1" t="s">
        <v>46</v>
      </c>
      <c r="E824" s="15" t="s">
        <v>38</v>
      </c>
      <c r="F824" s="15" t="s">
        <v>41</v>
      </c>
      <c r="G824" s="2" t="n">
        <v>300</v>
      </c>
      <c r="P824" s="1" t="n">
        <f aca="false">H824-H$795</f>
        <v>0</v>
      </c>
      <c r="Q824" s="1" t="n">
        <f aca="false">I824-I$795</f>
        <v>0</v>
      </c>
      <c r="R824" s="1" t="n">
        <f aca="false">J824-J$795</f>
        <v>0</v>
      </c>
      <c r="S824" s="1" t="n">
        <f aca="false">K824-K$795</f>
        <v>0</v>
      </c>
      <c r="T824" s="1" t="n">
        <f aca="false">L824-L$795</f>
        <v>0</v>
      </c>
      <c r="U824" s="1" t="n">
        <f aca="false">M824-M$795</f>
        <v>0</v>
      </c>
      <c r="V824" s="1" t="n">
        <f aca="false">N824-N$795</f>
        <v>0</v>
      </c>
      <c r="W824" s="1" t="n">
        <f aca="false">O824-O$795</f>
        <v>0</v>
      </c>
    </row>
    <row r="825" s="15" customFormat="true" ht="12.8" hidden="false" customHeight="false" outlineLevel="0" collapsed="false">
      <c r="A825" s="9" t="s">
        <v>36</v>
      </c>
      <c r="B825" s="15" t="s">
        <v>33</v>
      </c>
      <c r="C825" s="15" t="s">
        <v>71</v>
      </c>
      <c r="D825" s="1" t="s">
        <v>46</v>
      </c>
      <c r="E825" s="15" t="s">
        <v>42</v>
      </c>
      <c r="F825" s="15" t="s">
        <v>39</v>
      </c>
      <c r="G825" s="2" t="n">
        <v>300</v>
      </c>
      <c r="P825" s="1" t="n">
        <f aca="false">H825-H$795</f>
        <v>0</v>
      </c>
      <c r="Q825" s="1" t="n">
        <f aca="false">I825-I$795</f>
        <v>0</v>
      </c>
      <c r="R825" s="1" t="n">
        <f aca="false">J825-J$795</f>
        <v>0</v>
      </c>
      <c r="S825" s="1" t="n">
        <f aca="false">K825-K$795</f>
        <v>0</v>
      </c>
      <c r="T825" s="1" t="n">
        <f aca="false">L825-L$795</f>
        <v>0</v>
      </c>
      <c r="U825" s="1" t="n">
        <f aca="false">M825-M$795</f>
        <v>0</v>
      </c>
      <c r="V825" s="1" t="n">
        <f aca="false">N825-N$795</f>
        <v>0</v>
      </c>
      <c r="W825" s="1" t="n">
        <f aca="false">O825-O$795</f>
        <v>0</v>
      </c>
    </row>
    <row r="826" s="15" customFormat="true" ht="12.8" hidden="false" customHeight="false" outlineLevel="0" collapsed="false">
      <c r="A826" s="9" t="s">
        <v>36</v>
      </c>
      <c r="B826" s="15" t="s">
        <v>33</v>
      </c>
      <c r="C826" s="15" t="s">
        <v>71</v>
      </c>
      <c r="D826" s="1" t="s">
        <v>46</v>
      </c>
      <c r="E826" s="15" t="s">
        <v>43</v>
      </c>
      <c r="F826" s="15" t="s">
        <v>39</v>
      </c>
      <c r="G826" s="2" t="n">
        <v>300</v>
      </c>
      <c r="P826" s="1" t="n">
        <f aca="false">H826-H$795</f>
        <v>0</v>
      </c>
      <c r="Q826" s="1" t="n">
        <f aca="false">I826-I$795</f>
        <v>0</v>
      </c>
      <c r="R826" s="1" t="n">
        <f aca="false">J826-J$795</f>
        <v>0</v>
      </c>
      <c r="S826" s="1" t="n">
        <f aca="false">K826-K$795</f>
        <v>0</v>
      </c>
      <c r="T826" s="1" t="n">
        <f aca="false">L826-L$795</f>
        <v>0</v>
      </c>
      <c r="U826" s="1" t="n">
        <f aca="false">M826-M$795</f>
        <v>0</v>
      </c>
      <c r="V826" s="1" t="n">
        <f aca="false">N826-N$795</f>
        <v>0</v>
      </c>
      <c r="W826" s="1" t="n">
        <f aca="false">O826-O$795</f>
        <v>0</v>
      </c>
    </row>
    <row r="827" s="15" customFormat="true" ht="12.8" hidden="false" customHeight="false" outlineLevel="0" collapsed="false">
      <c r="A827" s="9" t="s">
        <v>36</v>
      </c>
      <c r="B827" s="15" t="s">
        <v>33</v>
      </c>
      <c r="C827" s="15" t="s">
        <v>71</v>
      </c>
      <c r="D827" s="1" t="s">
        <v>46</v>
      </c>
      <c r="E827" s="15" t="s">
        <v>43</v>
      </c>
      <c r="F827" s="15" t="s">
        <v>40</v>
      </c>
      <c r="G827" s="2" t="n">
        <v>300</v>
      </c>
      <c r="P827" s="1" t="n">
        <f aca="false">H827-H$795</f>
        <v>0</v>
      </c>
      <c r="Q827" s="1" t="n">
        <f aca="false">I827-I$795</f>
        <v>0</v>
      </c>
      <c r="R827" s="1" t="n">
        <f aca="false">J827-J$795</f>
        <v>0</v>
      </c>
      <c r="S827" s="1" t="n">
        <f aca="false">K827-K$795</f>
        <v>0</v>
      </c>
      <c r="T827" s="1" t="n">
        <f aca="false">L827-L$795</f>
        <v>0</v>
      </c>
      <c r="U827" s="1" t="n">
        <f aca="false">M827-M$795</f>
        <v>0</v>
      </c>
      <c r="V827" s="1" t="n">
        <f aca="false">N827-N$795</f>
        <v>0</v>
      </c>
      <c r="W827" s="1" t="n">
        <f aca="false">O827-O$795</f>
        <v>0</v>
      </c>
    </row>
    <row r="828" s="11" customFormat="true" ht="12.8" hidden="false" customHeight="false" outlineLevel="0" collapsed="false">
      <c r="A828" s="10" t="s">
        <v>36</v>
      </c>
      <c r="B828" s="11" t="s">
        <v>35</v>
      </c>
      <c r="C828" s="11" t="s">
        <v>71</v>
      </c>
      <c r="D828" s="11" t="s">
        <v>46</v>
      </c>
      <c r="E828" s="11" t="s">
        <v>38</v>
      </c>
      <c r="F828" s="11" t="s">
        <v>39</v>
      </c>
      <c r="G828" s="2" t="n">
        <v>300</v>
      </c>
      <c r="P828" s="11" t="n">
        <f aca="false">H828-H$796</f>
        <v>0</v>
      </c>
      <c r="Q828" s="11" t="n">
        <f aca="false">I828-I$796</f>
        <v>0</v>
      </c>
      <c r="R828" s="11" t="n">
        <f aca="false">J828-J$796</f>
        <v>0</v>
      </c>
      <c r="S828" s="11" t="n">
        <f aca="false">K828-K$796</f>
        <v>0</v>
      </c>
      <c r="T828" s="11" t="n">
        <f aca="false">L828-L$796</f>
        <v>0</v>
      </c>
      <c r="U828" s="11" t="n">
        <f aca="false">M828-M$796</f>
        <v>0</v>
      </c>
      <c r="V828" s="11" t="n">
        <f aca="false">N828-N$796</f>
        <v>0</v>
      </c>
      <c r="W828" s="11" t="n">
        <f aca="false">O828-O$796</f>
        <v>0</v>
      </c>
    </row>
    <row r="829" s="3" customFormat="true" ht="12.8" hidden="false" customHeight="false" outlineLevel="0" collapsed="false">
      <c r="A829" s="3" t="s">
        <v>32</v>
      </c>
      <c r="B829" s="3" t="s">
        <v>33</v>
      </c>
      <c r="C829" s="3" t="s">
        <v>72</v>
      </c>
      <c r="G829" s="4"/>
    </row>
    <row r="830" s="3" customFormat="true" ht="12.8" hidden="false" customHeight="false" outlineLevel="0" collapsed="false">
      <c r="G830" s="4"/>
    </row>
    <row r="831" s="15" customFormat="true" ht="12.8" hidden="false" customHeight="false" outlineLevel="0" collapsed="false">
      <c r="A831" s="9" t="s">
        <v>36</v>
      </c>
      <c r="B831" s="15" t="s">
        <v>33</v>
      </c>
      <c r="C831" s="15" t="s">
        <v>72</v>
      </c>
      <c r="D831" s="1" t="s">
        <v>37</v>
      </c>
      <c r="E831" s="15" t="s">
        <v>38</v>
      </c>
      <c r="F831" s="15" t="s">
        <v>39</v>
      </c>
      <c r="G831" s="2" t="n">
        <v>300</v>
      </c>
      <c r="H831" s="15" t="n">
        <v>90.0578</v>
      </c>
      <c r="I831" s="15" t="n">
        <v>18.6517</v>
      </c>
      <c r="J831" s="15" t="n">
        <v>241.0679</v>
      </c>
      <c r="K831" s="15" t="n">
        <v>22.1607</v>
      </c>
      <c r="L831" s="15" t="n">
        <v>31.8728</v>
      </c>
      <c r="M831" s="15" t="n">
        <v>10.8834</v>
      </c>
      <c r="N831" s="15" t="n">
        <v>31.8506</v>
      </c>
      <c r="O831" s="15" t="n">
        <v>10.8851</v>
      </c>
      <c r="P831" s="1" t="n">
        <f aca="false">H831-H$829</f>
        <v>90.0578</v>
      </c>
      <c r="Q831" s="1" t="n">
        <f aca="false">I831-I$829</f>
        <v>18.6517</v>
      </c>
      <c r="R831" s="1" t="n">
        <f aca="false">J831-J$829</f>
        <v>241.0679</v>
      </c>
      <c r="S831" s="1" t="n">
        <f aca="false">K831-K$829</f>
        <v>22.1607</v>
      </c>
      <c r="T831" s="1" t="n">
        <f aca="false">L831-L$829</f>
        <v>31.8728</v>
      </c>
      <c r="U831" s="1" t="n">
        <f aca="false">M831-M$829</f>
        <v>10.8834</v>
      </c>
      <c r="V831" s="1" t="n">
        <f aca="false">N831-N$829</f>
        <v>31.8506</v>
      </c>
      <c r="W831" s="1" t="n">
        <f aca="false">O831-O$829</f>
        <v>10.8851</v>
      </c>
    </row>
    <row r="832" s="15" customFormat="true" ht="12.8" hidden="false" customHeight="false" outlineLevel="0" collapsed="false">
      <c r="A832" s="9" t="s">
        <v>36</v>
      </c>
      <c r="B832" s="15" t="s">
        <v>33</v>
      </c>
      <c r="C832" s="15" t="s">
        <v>72</v>
      </c>
      <c r="D832" s="1" t="s">
        <v>37</v>
      </c>
      <c r="E832" s="15" t="s">
        <v>38</v>
      </c>
      <c r="F832" s="15" t="s">
        <v>39</v>
      </c>
      <c r="G832" s="2" t="n">
        <v>200</v>
      </c>
      <c r="H832" s="15" t="n">
        <v>90.242</v>
      </c>
      <c r="I832" s="15" t="n">
        <v>18.371</v>
      </c>
      <c r="J832" s="15" t="n">
        <v>240.8846</v>
      </c>
      <c r="K832" s="15" t="n">
        <v>21.5855</v>
      </c>
      <c r="L832" s="15" t="n">
        <v>31.7979</v>
      </c>
      <c r="M832" s="15" t="n">
        <v>11.0291</v>
      </c>
      <c r="N832" s="15" t="n">
        <v>31.7841</v>
      </c>
      <c r="O832" s="15" t="n">
        <v>11.0109</v>
      </c>
      <c r="P832" s="1"/>
      <c r="Q832" s="1"/>
      <c r="R832" s="1"/>
      <c r="S832" s="1"/>
      <c r="T832" s="1"/>
      <c r="U832" s="1"/>
      <c r="V832" s="1"/>
      <c r="W832" s="1"/>
    </row>
    <row r="833" s="15" customFormat="true" ht="12.8" hidden="false" customHeight="false" outlineLevel="0" collapsed="false">
      <c r="A833" s="9" t="s">
        <v>36</v>
      </c>
      <c r="B833" s="15" t="s">
        <v>33</v>
      </c>
      <c r="C833" s="15" t="s">
        <v>72</v>
      </c>
      <c r="D833" s="1" t="s">
        <v>37</v>
      </c>
      <c r="E833" s="15" t="s">
        <v>38</v>
      </c>
      <c r="F833" s="15" t="s">
        <v>40</v>
      </c>
      <c r="G833" s="2" t="n">
        <v>300</v>
      </c>
      <c r="H833" s="15" t="n">
        <v>90.4931</v>
      </c>
      <c r="I833" s="15" t="n">
        <v>18.0439</v>
      </c>
      <c r="J833" s="15" t="n">
        <v>276.6215</v>
      </c>
      <c r="K833" s="15" t="n">
        <v>14.9933</v>
      </c>
      <c r="L833" s="15" t="n">
        <v>31.5279</v>
      </c>
      <c r="M833" s="15" t="n">
        <v>11.3409</v>
      </c>
      <c r="N833" s="15" t="n">
        <v>31.5062</v>
      </c>
      <c r="O833" s="15" t="n">
        <v>11.3588</v>
      </c>
      <c r="P833" s="1" t="n">
        <f aca="false">H833-H$829</f>
        <v>90.4931</v>
      </c>
      <c r="Q833" s="1" t="n">
        <f aca="false">I833-I$829</f>
        <v>18.0439</v>
      </c>
      <c r="R833" s="1" t="n">
        <f aca="false">J833-J$829</f>
        <v>276.6215</v>
      </c>
      <c r="S833" s="1" t="n">
        <f aca="false">K833-K$829</f>
        <v>14.9933</v>
      </c>
      <c r="T833" s="1" t="n">
        <f aca="false">L833-L$829</f>
        <v>31.5279</v>
      </c>
      <c r="U833" s="1" t="n">
        <f aca="false">M833-M$829</f>
        <v>11.3409</v>
      </c>
      <c r="V833" s="1" t="n">
        <f aca="false">N833-N$829</f>
        <v>31.5062</v>
      </c>
      <c r="W833" s="1" t="n">
        <f aca="false">O833-O$829</f>
        <v>11.3588</v>
      </c>
    </row>
    <row r="834" s="15" customFormat="true" ht="12.8" hidden="false" customHeight="false" outlineLevel="0" collapsed="false">
      <c r="A834" s="9" t="s">
        <v>36</v>
      </c>
      <c r="B834" s="15" t="s">
        <v>33</v>
      </c>
      <c r="C834" s="15" t="s">
        <v>72</v>
      </c>
      <c r="D834" s="1" t="s">
        <v>37</v>
      </c>
      <c r="E834" s="15" t="s">
        <v>38</v>
      </c>
      <c r="F834" s="15" t="s">
        <v>41</v>
      </c>
      <c r="G834" s="2" t="n">
        <v>300</v>
      </c>
      <c r="P834" s="1" t="n">
        <f aca="false">H834-H$829</f>
        <v>0</v>
      </c>
      <c r="Q834" s="1" t="n">
        <f aca="false">I834-I$829</f>
        <v>0</v>
      </c>
      <c r="R834" s="1" t="n">
        <f aca="false">J834-J$829</f>
        <v>0</v>
      </c>
      <c r="S834" s="1" t="n">
        <f aca="false">K834-K$829</f>
        <v>0</v>
      </c>
      <c r="T834" s="1" t="n">
        <f aca="false">L834-L$829</f>
        <v>0</v>
      </c>
      <c r="U834" s="1" t="n">
        <f aca="false">M834-M$829</f>
        <v>0</v>
      </c>
      <c r="V834" s="1" t="n">
        <f aca="false">N834-N$829</f>
        <v>0</v>
      </c>
      <c r="W834" s="1" t="n">
        <f aca="false">O834-O$829</f>
        <v>0</v>
      </c>
    </row>
    <row r="835" s="15" customFormat="true" ht="12.8" hidden="false" customHeight="false" outlineLevel="0" collapsed="false">
      <c r="A835" s="9" t="s">
        <v>36</v>
      </c>
      <c r="B835" s="15" t="s">
        <v>33</v>
      </c>
      <c r="C835" s="15" t="s">
        <v>72</v>
      </c>
      <c r="D835" s="1" t="s">
        <v>37</v>
      </c>
      <c r="E835" s="15" t="s">
        <v>42</v>
      </c>
      <c r="F835" s="15" t="s">
        <v>39</v>
      </c>
      <c r="G835" s="2" t="n">
        <v>300</v>
      </c>
      <c r="P835" s="1" t="n">
        <f aca="false">H835-H$829</f>
        <v>0</v>
      </c>
      <c r="Q835" s="1" t="n">
        <f aca="false">I835-I$829</f>
        <v>0</v>
      </c>
      <c r="R835" s="1" t="n">
        <f aca="false">J835-J$829</f>
        <v>0</v>
      </c>
      <c r="S835" s="1" t="n">
        <f aca="false">K835-K$829</f>
        <v>0</v>
      </c>
      <c r="T835" s="1" t="n">
        <f aca="false">L835-L$829</f>
        <v>0</v>
      </c>
      <c r="U835" s="1" t="n">
        <f aca="false">M835-M$829</f>
        <v>0</v>
      </c>
      <c r="V835" s="1" t="n">
        <f aca="false">N835-N$829</f>
        <v>0</v>
      </c>
      <c r="W835" s="1" t="n">
        <f aca="false">O835-O$829</f>
        <v>0</v>
      </c>
    </row>
    <row r="836" s="15" customFormat="true" ht="12.8" hidden="false" customHeight="false" outlineLevel="0" collapsed="false">
      <c r="A836" s="9" t="s">
        <v>36</v>
      </c>
      <c r="B836" s="15" t="s">
        <v>33</v>
      </c>
      <c r="C836" s="15" t="s">
        <v>72</v>
      </c>
      <c r="D836" s="1" t="s">
        <v>37</v>
      </c>
      <c r="E836" s="15" t="s">
        <v>43</v>
      </c>
      <c r="F836" s="15" t="s">
        <v>39</v>
      </c>
      <c r="G836" s="2" t="n">
        <v>300</v>
      </c>
      <c r="P836" s="1" t="n">
        <f aca="false">H836-H$829</f>
        <v>0</v>
      </c>
      <c r="Q836" s="1" t="n">
        <f aca="false">I836-I$829</f>
        <v>0</v>
      </c>
      <c r="R836" s="1" t="n">
        <f aca="false">J836-J$829</f>
        <v>0</v>
      </c>
      <c r="S836" s="1" t="n">
        <f aca="false">K836-K$829</f>
        <v>0</v>
      </c>
      <c r="T836" s="1" t="n">
        <f aca="false">L836-L$829</f>
        <v>0</v>
      </c>
      <c r="U836" s="1" t="n">
        <f aca="false">M836-M$829</f>
        <v>0</v>
      </c>
      <c r="V836" s="1" t="n">
        <f aca="false">N836-N$829</f>
        <v>0</v>
      </c>
      <c r="W836" s="1" t="n">
        <f aca="false">O836-O$829</f>
        <v>0</v>
      </c>
    </row>
    <row r="837" s="15" customFormat="true" ht="12.8" hidden="false" customHeight="false" outlineLevel="0" collapsed="false">
      <c r="A837" s="9" t="s">
        <v>36</v>
      </c>
      <c r="B837" s="15" t="s">
        <v>33</v>
      </c>
      <c r="C837" s="15" t="s">
        <v>72</v>
      </c>
      <c r="D837" s="1" t="s">
        <v>37</v>
      </c>
      <c r="E837" s="15" t="s">
        <v>43</v>
      </c>
      <c r="F837" s="15" t="s">
        <v>40</v>
      </c>
      <c r="G837" s="2" t="n">
        <v>300</v>
      </c>
      <c r="P837" s="1" t="n">
        <f aca="false">H837-H$829</f>
        <v>0</v>
      </c>
      <c r="Q837" s="1" t="n">
        <f aca="false">I837-I$829</f>
        <v>0</v>
      </c>
      <c r="R837" s="1" t="n">
        <f aca="false">J837-J$829</f>
        <v>0</v>
      </c>
      <c r="S837" s="1" t="n">
        <f aca="false">K837-K$829</f>
        <v>0</v>
      </c>
      <c r="T837" s="1" t="n">
        <f aca="false">L837-L$829</f>
        <v>0</v>
      </c>
      <c r="U837" s="1" t="n">
        <f aca="false">M837-M$829</f>
        <v>0</v>
      </c>
      <c r="V837" s="1" t="n">
        <f aca="false">N837-N$829</f>
        <v>0</v>
      </c>
      <c r="W837" s="1" t="n">
        <f aca="false">O837-O$829</f>
        <v>0</v>
      </c>
    </row>
    <row r="838" s="11" customFormat="true" ht="12.8" hidden="false" customHeight="false" outlineLevel="0" collapsed="false">
      <c r="A838" s="10" t="s">
        <v>36</v>
      </c>
      <c r="B838" s="11" t="s">
        <v>35</v>
      </c>
      <c r="C838" s="11" t="s">
        <v>72</v>
      </c>
      <c r="D838" s="11" t="s">
        <v>37</v>
      </c>
      <c r="E838" s="11" t="s">
        <v>38</v>
      </c>
      <c r="F838" s="11" t="s">
        <v>39</v>
      </c>
      <c r="G838" s="2" t="n">
        <v>300</v>
      </c>
      <c r="P838" s="11" t="n">
        <f aca="false">H838-H$830</f>
        <v>0</v>
      </c>
      <c r="Q838" s="11" t="n">
        <f aca="false">I838-I$830</f>
        <v>0</v>
      </c>
      <c r="R838" s="11" t="n">
        <f aca="false">J838-J$830</f>
        <v>0</v>
      </c>
      <c r="S838" s="11" t="n">
        <f aca="false">K838-K$830</f>
        <v>0</v>
      </c>
      <c r="T838" s="11" t="n">
        <f aca="false">L838-L$830</f>
        <v>0</v>
      </c>
      <c r="U838" s="11" t="n">
        <f aca="false">M838-M$830</f>
        <v>0</v>
      </c>
      <c r="V838" s="11" t="n">
        <f aca="false">N838-N$830</f>
        <v>0</v>
      </c>
      <c r="W838" s="11" t="n">
        <f aca="false">O838-O$830</f>
        <v>0</v>
      </c>
    </row>
    <row r="839" s="15" customFormat="true" ht="12.8" hidden="false" customHeight="false" outlineLevel="0" collapsed="false">
      <c r="A839" s="9" t="s">
        <v>36</v>
      </c>
      <c r="B839" s="15" t="s">
        <v>33</v>
      </c>
      <c r="C839" s="15" t="s">
        <v>72</v>
      </c>
      <c r="D839" s="1" t="s">
        <v>44</v>
      </c>
      <c r="E839" s="15" t="s">
        <v>38</v>
      </c>
      <c r="F839" s="15" t="s">
        <v>39</v>
      </c>
      <c r="G839" s="2" t="n">
        <v>300</v>
      </c>
      <c r="H839" s="15" t="n">
        <v>90.1208</v>
      </c>
      <c r="I839" s="15" t="n">
        <v>18.7289</v>
      </c>
      <c r="J839" s="15" t="n">
        <v>241.6786</v>
      </c>
      <c r="K839" s="15" t="n">
        <v>23.8007</v>
      </c>
      <c r="L839" s="15" t="n">
        <v>31.9163</v>
      </c>
      <c r="M839" s="15" t="n">
        <v>10.9778</v>
      </c>
      <c r="N839" s="15" t="n">
        <v>31.9032</v>
      </c>
      <c r="O839" s="15" t="n">
        <v>10.9139</v>
      </c>
      <c r="P839" s="1" t="n">
        <f aca="false">H839-H$829</f>
        <v>90.1208</v>
      </c>
      <c r="Q839" s="1" t="n">
        <f aca="false">I839-I$829</f>
        <v>18.7289</v>
      </c>
      <c r="R839" s="1" t="n">
        <f aca="false">J839-J$829</f>
        <v>241.6786</v>
      </c>
      <c r="S839" s="1" t="n">
        <f aca="false">K839-K$829</f>
        <v>23.8007</v>
      </c>
      <c r="T839" s="1" t="n">
        <f aca="false">L839-L$829</f>
        <v>31.9163</v>
      </c>
      <c r="U839" s="1" t="n">
        <f aca="false">M839-M$829</f>
        <v>10.9778</v>
      </c>
      <c r="V839" s="1" t="n">
        <f aca="false">N839-N$829</f>
        <v>31.9032</v>
      </c>
      <c r="W839" s="1" t="n">
        <f aca="false">O839-O$829</f>
        <v>10.9139</v>
      </c>
    </row>
    <row r="840" s="15" customFormat="true" ht="12.8" hidden="false" customHeight="false" outlineLevel="0" collapsed="false">
      <c r="A840" s="9" t="s">
        <v>36</v>
      </c>
      <c r="B840" s="15" t="s">
        <v>33</v>
      </c>
      <c r="C840" s="15" t="s">
        <v>72</v>
      </c>
      <c r="D840" s="1" t="s">
        <v>44</v>
      </c>
      <c r="E840" s="15" t="s">
        <v>38</v>
      </c>
      <c r="F840" s="15" t="s">
        <v>39</v>
      </c>
      <c r="G840" s="2" t="n">
        <v>200</v>
      </c>
      <c r="H840" s="15" t="n">
        <v>90.3075</v>
      </c>
      <c r="I840" s="15" t="n">
        <v>18.4437</v>
      </c>
      <c r="J840" s="15" t="n">
        <v>241.4625</v>
      </c>
      <c r="K840" s="15" t="n">
        <v>23.3046</v>
      </c>
      <c r="L840" s="15" t="n">
        <v>31.8367</v>
      </c>
      <c r="M840" s="15" t="n">
        <v>11.142</v>
      </c>
      <c r="N840" s="15" t="n">
        <v>31.8462</v>
      </c>
      <c r="O840" s="15" t="n">
        <v>11.0335</v>
      </c>
      <c r="P840" s="1"/>
      <c r="Q840" s="1"/>
      <c r="R840" s="1"/>
      <c r="S840" s="1"/>
      <c r="T840" s="1"/>
      <c r="U840" s="1"/>
      <c r="V840" s="1"/>
      <c r="W840" s="1"/>
    </row>
    <row r="841" s="15" customFormat="true" ht="12.8" hidden="false" customHeight="false" outlineLevel="0" collapsed="false">
      <c r="A841" s="9" t="s">
        <v>36</v>
      </c>
      <c r="B841" s="15" t="s">
        <v>33</v>
      </c>
      <c r="C841" s="15" t="s">
        <v>72</v>
      </c>
      <c r="D841" s="1" t="s">
        <v>44</v>
      </c>
      <c r="E841" s="15" t="s">
        <v>38</v>
      </c>
      <c r="F841" s="15" t="s">
        <v>40</v>
      </c>
      <c r="G841" s="2" t="n">
        <v>300</v>
      </c>
      <c r="H841" s="15" t="n">
        <v>90.5483</v>
      </c>
      <c r="I841" s="15" t="n">
        <v>18.1154</v>
      </c>
      <c r="J841" s="15" t="n">
        <v>277.1402</v>
      </c>
      <c r="K841" s="15" t="n">
        <v>16.0372</v>
      </c>
      <c r="L841" s="15" t="n">
        <v>31.5289</v>
      </c>
      <c r="M841" s="15" t="n">
        <v>11.5326</v>
      </c>
      <c r="N841" s="15" t="n">
        <v>31.6042</v>
      </c>
      <c r="O841" s="15" t="n">
        <v>11.3918</v>
      </c>
      <c r="P841" s="1" t="n">
        <f aca="false">H841-H$829</f>
        <v>90.5483</v>
      </c>
      <c r="Q841" s="1" t="n">
        <f aca="false">I841-I$829</f>
        <v>18.1154</v>
      </c>
      <c r="R841" s="1" t="n">
        <f aca="false">J841-J$829</f>
        <v>277.1402</v>
      </c>
      <c r="S841" s="1" t="n">
        <f aca="false">K841-K$829</f>
        <v>16.0372</v>
      </c>
      <c r="T841" s="1" t="n">
        <f aca="false">L841-L$829</f>
        <v>31.5289</v>
      </c>
      <c r="U841" s="1" t="n">
        <f aca="false">M841-M$829</f>
        <v>11.5326</v>
      </c>
      <c r="V841" s="1" t="n">
        <f aca="false">N841-N$829</f>
        <v>31.6042</v>
      </c>
      <c r="W841" s="1" t="n">
        <f aca="false">O841-O$829</f>
        <v>11.3918</v>
      </c>
    </row>
    <row r="842" s="15" customFormat="true" ht="12.8" hidden="false" customHeight="false" outlineLevel="0" collapsed="false">
      <c r="A842" s="9" t="s">
        <v>36</v>
      </c>
      <c r="B842" s="15" t="s">
        <v>33</v>
      </c>
      <c r="C842" s="15" t="s">
        <v>72</v>
      </c>
      <c r="D842" s="1" t="s">
        <v>44</v>
      </c>
      <c r="E842" s="15" t="s">
        <v>38</v>
      </c>
      <c r="F842" s="15" t="s">
        <v>41</v>
      </c>
      <c r="G842" s="2" t="n">
        <v>300</v>
      </c>
      <c r="P842" s="1" t="n">
        <f aca="false">H842-H$829</f>
        <v>0</v>
      </c>
      <c r="Q842" s="1" t="n">
        <f aca="false">I842-I$829</f>
        <v>0</v>
      </c>
      <c r="R842" s="1" t="n">
        <f aca="false">J842-J$829</f>
        <v>0</v>
      </c>
      <c r="S842" s="1" t="n">
        <f aca="false">K842-K$829</f>
        <v>0</v>
      </c>
      <c r="T842" s="1" t="n">
        <f aca="false">L842-L$829</f>
        <v>0</v>
      </c>
      <c r="U842" s="1" t="n">
        <f aca="false">M842-M$829</f>
        <v>0</v>
      </c>
      <c r="V842" s="1" t="n">
        <f aca="false">N842-N$829</f>
        <v>0</v>
      </c>
      <c r="W842" s="1" t="n">
        <f aca="false">O842-O$829</f>
        <v>0</v>
      </c>
    </row>
    <row r="843" s="15" customFormat="true" ht="12.8" hidden="false" customHeight="false" outlineLevel="0" collapsed="false">
      <c r="A843" s="9" t="s">
        <v>36</v>
      </c>
      <c r="B843" s="15" t="s">
        <v>33</v>
      </c>
      <c r="C843" s="15" t="s">
        <v>72</v>
      </c>
      <c r="D843" s="1" t="s">
        <v>44</v>
      </c>
      <c r="E843" s="15" t="s">
        <v>42</v>
      </c>
      <c r="F843" s="15" t="s">
        <v>39</v>
      </c>
      <c r="G843" s="2" t="n">
        <v>300</v>
      </c>
      <c r="P843" s="1" t="n">
        <f aca="false">H843-H$829</f>
        <v>0</v>
      </c>
      <c r="Q843" s="1" t="n">
        <f aca="false">I843-I$829</f>
        <v>0</v>
      </c>
      <c r="R843" s="1" t="n">
        <f aca="false">J843-J$829</f>
        <v>0</v>
      </c>
      <c r="S843" s="1" t="n">
        <f aca="false">K843-K$829</f>
        <v>0</v>
      </c>
      <c r="T843" s="1" t="n">
        <f aca="false">L843-L$829</f>
        <v>0</v>
      </c>
      <c r="U843" s="1" t="n">
        <f aca="false">M843-M$829</f>
        <v>0</v>
      </c>
      <c r="V843" s="1" t="n">
        <f aca="false">N843-N$829</f>
        <v>0</v>
      </c>
      <c r="W843" s="1" t="n">
        <f aca="false">O843-O$829</f>
        <v>0</v>
      </c>
    </row>
    <row r="844" s="15" customFormat="true" ht="12.8" hidden="false" customHeight="false" outlineLevel="0" collapsed="false">
      <c r="A844" s="9" t="s">
        <v>36</v>
      </c>
      <c r="B844" s="15" t="s">
        <v>33</v>
      </c>
      <c r="C844" s="15" t="s">
        <v>72</v>
      </c>
      <c r="D844" s="1" t="s">
        <v>44</v>
      </c>
      <c r="E844" s="15" t="s">
        <v>43</v>
      </c>
      <c r="F844" s="15" t="s">
        <v>39</v>
      </c>
      <c r="G844" s="2" t="n">
        <v>300</v>
      </c>
      <c r="P844" s="1" t="n">
        <f aca="false">H844-H$829</f>
        <v>0</v>
      </c>
      <c r="Q844" s="1" t="n">
        <f aca="false">I844-I$829</f>
        <v>0</v>
      </c>
      <c r="R844" s="1" t="n">
        <f aca="false">J844-J$829</f>
        <v>0</v>
      </c>
      <c r="S844" s="1" t="n">
        <f aca="false">K844-K$829</f>
        <v>0</v>
      </c>
      <c r="T844" s="1" t="n">
        <f aca="false">L844-L$829</f>
        <v>0</v>
      </c>
      <c r="U844" s="1" t="n">
        <f aca="false">M844-M$829</f>
        <v>0</v>
      </c>
      <c r="V844" s="1" t="n">
        <f aca="false">N844-N$829</f>
        <v>0</v>
      </c>
      <c r="W844" s="1" t="n">
        <f aca="false">O844-O$829</f>
        <v>0</v>
      </c>
    </row>
    <row r="845" s="15" customFormat="true" ht="12.8" hidden="false" customHeight="false" outlineLevel="0" collapsed="false">
      <c r="A845" s="9" t="s">
        <v>36</v>
      </c>
      <c r="B845" s="15" t="s">
        <v>33</v>
      </c>
      <c r="C845" s="15" t="s">
        <v>72</v>
      </c>
      <c r="D845" s="1" t="s">
        <v>44</v>
      </c>
      <c r="E845" s="15" t="s">
        <v>43</v>
      </c>
      <c r="F845" s="15" t="s">
        <v>40</v>
      </c>
      <c r="G845" s="2" t="n">
        <v>300</v>
      </c>
      <c r="P845" s="1" t="n">
        <f aca="false">H845-H$829</f>
        <v>0</v>
      </c>
      <c r="Q845" s="1" t="n">
        <f aca="false">I845-I$829</f>
        <v>0</v>
      </c>
      <c r="R845" s="1" t="n">
        <f aca="false">J845-J$829</f>
        <v>0</v>
      </c>
      <c r="S845" s="1" t="n">
        <f aca="false">K845-K$829</f>
        <v>0</v>
      </c>
      <c r="T845" s="1" t="n">
        <f aca="false">L845-L$829</f>
        <v>0</v>
      </c>
      <c r="U845" s="1" t="n">
        <f aca="false">M845-M$829</f>
        <v>0</v>
      </c>
      <c r="V845" s="1" t="n">
        <f aca="false">N845-N$829</f>
        <v>0</v>
      </c>
      <c r="W845" s="1" t="n">
        <f aca="false">O845-O$829</f>
        <v>0</v>
      </c>
    </row>
    <row r="846" s="11" customFormat="true" ht="12.8" hidden="false" customHeight="false" outlineLevel="0" collapsed="false">
      <c r="A846" s="10" t="s">
        <v>36</v>
      </c>
      <c r="B846" s="11" t="s">
        <v>35</v>
      </c>
      <c r="C846" s="11" t="s">
        <v>72</v>
      </c>
      <c r="D846" s="11" t="s">
        <v>44</v>
      </c>
      <c r="E846" s="11" t="s">
        <v>38</v>
      </c>
      <c r="F846" s="11" t="s">
        <v>39</v>
      </c>
      <c r="G846" s="2" t="n">
        <v>300</v>
      </c>
      <c r="P846" s="11" t="n">
        <f aca="false">H846-H$830</f>
        <v>0</v>
      </c>
      <c r="Q846" s="11" t="n">
        <f aca="false">I846-I$830</f>
        <v>0</v>
      </c>
      <c r="R846" s="11" t="n">
        <f aca="false">J846-J$830</f>
        <v>0</v>
      </c>
      <c r="S846" s="11" t="n">
        <f aca="false">K846-K$830</f>
        <v>0</v>
      </c>
      <c r="T846" s="11" t="n">
        <f aca="false">L846-L$830</f>
        <v>0</v>
      </c>
      <c r="U846" s="11" t="n">
        <f aca="false">M846-M$830</f>
        <v>0</v>
      </c>
      <c r="V846" s="11" t="n">
        <f aca="false">N846-N$830</f>
        <v>0</v>
      </c>
      <c r="W846" s="11" t="n">
        <f aca="false">O846-O$830</f>
        <v>0</v>
      </c>
    </row>
    <row r="847" s="15" customFormat="true" ht="12.8" hidden="false" customHeight="false" outlineLevel="0" collapsed="false">
      <c r="A847" s="9" t="s">
        <v>36</v>
      </c>
      <c r="B847" s="15" t="s">
        <v>33</v>
      </c>
      <c r="C847" s="15" t="s">
        <v>72</v>
      </c>
      <c r="D847" s="15" t="s">
        <v>45</v>
      </c>
      <c r="E847" s="15" t="s">
        <v>38</v>
      </c>
      <c r="F847" s="15" t="s">
        <v>39</v>
      </c>
      <c r="G847" s="2" t="n">
        <v>300</v>
      </c>
      <c r="H847" s="15" t="n">
        <v>90.0388</v>
      </c>
      <c r="I847" s="15" t="n">
        <v>18.669</v>
      </c>
      <c r="J847" s="15" t="n">
        <v>241.7686</v>
      </c>
      <c r="K847" s="15" t="n">
        <v>20.881</v>
      </c>
      <c r="L847" s="15" t="n">
        <v>31.7108</v>
      </c>
      <c r="M847" s="15" t="n">
        <v>10.9015</v>
      </c>
      <c r="N847" s="15" t="n">
        <v>31.8147</v>
      </c>
      <c r="O847" s="15" t="n">
        <v>10.8964</v>
      </c>
      <c r="P847" s="1" t="n">
        <f aca="false">H847-H$829</f>
        <v>90.0388</v>
      </c>
      <c r="Q847" s="1" t="n">
        <f aca="false">I847-I$829</f>
        <v>18.669</v>
      </c>
      <c r="R847" s="1" t="n">
        <f aca="false">J847-J$829</f>
        <v>241.7686</v>
      </c>
      <c r="S847" s="1" t="n">
        <f aca="false">K847-K$829</f>
        <v>20.881</v>
      </c>
      <c r="T847" s="1" t="n">
        <f aca="false">L847-L$829</f>
        <v>31.7108</v>
      </c>
      <c r="U847" s="1" t="n">
        <f aca="false">M847-M$829</f>
        <v>10.9015</v>
      </c>
      <c r="V847" s="1" t="n">
        <f aca="false">N847-N$829</f>
        <v>31.8147</v>
      </c>
      <c r="W847" s="1" t="n">
        <f aca="false">O847-O$829</f>
        <v>10.8964</v>
      </c>
    </row>
    <row r="848" s="15" customFormat="true" ht="12.8" hidden="false" customHeight="false" outlineLevel="0" collapsed="false">
      <c r="A848" s="9" t="s">
        <v>36</v>
      </c>
      <c r="B848" s="15" t="s">
        <v>33</v>
      </c>
      <c r="C848" s="15" t="s">
        <v>72</v>
      </c>
      <c r="D848" s="15" t="s">
        <v>45</v>
      </c>
      <c r="E848" s="15" t="s">
        <v>38</v>
      </c>
      <c r="F848" s="15" t="s">
        <v>39</v>
      </c>
      <c r="G848" s="2" t="n">
        <v>200</v>
      </c>
      <c r="H848" s="15" t="n">
        <v>90.2023</v>
      </c>
      <c r="I848" s="15" t="n">
        <v>18.4198</v>
      </c>
      <c r="J848" s="15" t="n">
        <v>241.6911</v>
      </c>
      <c r="K848" s="15" t="n">
        <v>20.146</v>
      </c>
      <c r="L848" s="15" t="n">
        <v>31.7108</v>
      </c>
      <c r="M848" s="15" t="n">
        <v>10.9263</v>
      </c>
      <c r="N848" s="15" t="n">
        <v>31.7213</v>
      </c>
      <c r="O848" s="15" t="n">
        <v>10.9171</v>
      </c>
      <c r="P848" s="1"/>
      <c r="Q848" s="1"/>
      <c r="R848" s="1"/>
      <c r="S848" s="1"/>
      <c r="T848" s="1"/>
      <c r="U848" s="1"/>
      <c r="V848" s="1"/>
      <c r="W848" s="1"/>
    </row>
    <row r="849" s="15" customFormat="true" ht="12.8" hidden="false" customHeight="false" outlineLevel="0" collapsed="false">
      <c r="A849" s="9" t="s">
        <v>36</v>
      </c>
      <c r="B849" s="15" t="s">
        <v>33</v>
      </c>
      <c r="C849" s="15" t="s">
        <v>72</v>
      </c>
      <c r="D849" s="15" t="s">
        <v>45</v>
      </c>
      <c r="E849" s="15" t="s">
        <v>38</v>
      </c>
      <c r="F849" s="15" t="s">
        <v>40</v>
      </c>
      <c r="G849" s="2" t="n">
        <v>300</v>
      </c>
      <c r="H849" s="15" t="n">
        <v>90.4535</v>
      </c>
      <c r="I849" s="15" t="n">
        <v>18.0916</v>
      </c>
      <c r="J849" s="15" t="n">
        <v>276.9506</v>
      </c>
      <c r="K849" s="15" t="n">
        <v>14.1431</v>
      </c>
      <c r="L849" s="15" t="n">
        <v>31.4816</v>
      </c>
      <c r="M849" s="15" t="n">
        <v>11.3425</v>
      </c>
      <c r="N849" s="15" t="n">
        <v>31.4954</v>
      </c>
      <c r="O849" s="15" t="n">
        <v>11.3235</v>
      </c>
      <c r="P849" s="1" t="n">
        <f aca="false">H849-H$829</f>
        <v>90.4535</v>
      </c>
      <c r="Q849" s="1" t="n">
        <f aca="false">I849-I$829</f>
        <v>18.0916</v>
      </c>
      <c r="R849" s="1" t="n">
        <f aca="false">J849-J$829</f>
        <v>276.9506</v>
      </c>
      <c r="S849" s="1" t="n">
        <f aca="false">K849-K$829</f>
        <v>14.1431</v>
      </c>
      <c r="T849" s="1" t="n">
        <f aca="false">L849-L$829</f>
        <v>31.4816</v>
      </c>
      <c r="U849" s="1" t="n">
        <f aca="false">M849-M$829</f>
        <v>11.3425</v>
      </c>
      <c r="V849" s="1" t="n">
        <f aca="false">N849-N$829</f>
        <v>31.4954</v>
      </c>
      <c r="W849" s="1" t="n">
        <f aca="false">O849-O$829</f>
        <v>11.3235</v>
      </c>
    </row>
    <row r="850" s="15" customFormat="true" ht="12.8" hidden="false" customHeight="false" outlineLevel="0" collapsed="false">
      <c r="A850" s="9" t="s">
        <v>36</v>
      </c>
      <c r="B850" s="15" t="s">
        <v>33</v>
      </c>
      <c r="C850" s="15" t="s">
        <v>72</v>
      </c>
      <c r="D850" s="15" t="s">
        <v>45</v>
      </c>
      <c r="E850" s="15" t="s">
        <v>38</v>
      </c>
      <c r="F850" s="15" t="s">
        <v>41</v>
      </c>
      <c r="G850" s="2" t="n">
        <v>300</v>
      </c>
      <c r="P850" s="1" t="n">
        <f aca="false">H850-H$829</f>
        <v>0</v>
      </c>
      <c r="Q850" s="1" t="n">
        <f aca="false">I850-I$829</f>
        <v>0</v>
      </c>
      <c r="R850" s="1" t="n">
        <f aca="false">J850-J$829</f>
        <v>0</v>
      </c>
      <c r="S850" s="1" t="n">
        <f aca="false">K850-K$829</f>
        <v>0</v>
      </c>
      <c r="T850" s="1" t="n">
        <f aca="false">L850-L$829</f>
        <v>0</v>
      </c>
      <c r="U850" s="1" t="n">
        <f aca="false">M850-M$829</f>
        <v>0</v>
      </c>
      <c r="V850" s="1" t="n">
        <f aca="false">N850-N$829</f>
        <v>0</v>
      </c>
      <c r="W850" s="1" t="n">
        <f aca="false">O850-O$829</f>
        <v>0</v>
      </c>
    </row>
    <row r="851" s="15" customFormat="true" ht="12.8" hidden="false" customHeight="false" outlineLevel="0" collapsed="false">
      <c r="A851" s="9" t="s">
        <v>36</v>
      </c>
      <c r="B851" s="15" t="s">
        <v>33</v>
      </c>
      <c r="C851" s="15" t="s">
        <v>72</v>
      </c>
      <c r="D851" s="15" t="s">
        <v>45</v>
      </c>
      <c r="E851" s="15" t="s">
        <v>42</v>
      </c>
      <c r="F851" s="15" t="s">
        <v>39</v>
      </c>
      <c r="G851" s="2" t="n">
        <v>300</v>
      </c>
      <c r="P851" s="1" t="n">
        <f aca="false">H851-H$829</f>
        <v>0</v>
      </c>
      <c r="Q851" s="1" t="n">
        <f aca="false">I851-I$829</f>
        <v>0</v>
      </c>
      <c r="R851" s="1" t="n">
        <f aca="false">J851-J$829</f>
        <v>0</v>
      </c>
      <c r="S851" s="1" t="n">
        <f aca="false">K851-K$829</f>
        <v>0</v>
      </c>
      <c r="T851" s="1" t="n">
        <f aca="false">L851-L$829</f>
        <v>0</v>
      </c>
      <c r="U851" s="1" t="n">
        <f aca="false">M851-M$829</f>
        <v>0</v>
      </c>
      <c r="V851" s="1" t="n">
        <f aca="false">N851-N$829</f>
        <v>0</v>
      </c>
      <c r="W851" s="1" t="n">
        <f aca="false">O851-O$829</f>
        <v>0</v>
      </c>
    </row>
    <row r="852" s="15" customFormat="true" ht="12.8" hidden="false" customHeight="false" outlineLevel="0" collapsed="false">
      <c r="A852" s="9" t="s">
        <v>36</v>
      </c>
      <c r="B852" s="15" t="s">
        <v>33</v>
      </c>
      <c r="C852" s="15" t="s">
        <v>72</v>
      </c>
      <c r="D852" s="15" t="s">
        <v>45</v>
      </c>
      <c r="E852" s="15" t="s">
        <v>43</v>
      </c>
      <c r="F852" s="15" t="s">
        <v>39</v>
      </c>
      <c r="G852" s="2" t="n">
        <v>300</v>
      </c>
      <c r="P852" s="1" t="n">
        <f aca="false">H852-H$829</f>
        <v>0</v>
      </c>
      <c r="Q852" s="1" t="n">
        <f aca="false">I852-I$829</f>
        <v>0</v>
      </c>
      <c r="R852" s="1" t="n">
        <f aca="false">J852-J$829</f>
        <v>0</v>
      </c>
      <c r="S852" s="1" t="n">
        <f aca="false">K852-K$829</f>
        <v>0</v>
      </c>
      <c r="T852" s="1" t="n">
        <f aca="false">L852-L$829</f>
        <v>0</v>
      </c>
      <c r="U852" s="1" t="n">
        <f aca="false">M852-M$829</f>
        <v>0</v>
      </c>
      <c r="V852" s="1" t="n">
        <f aca="false">N852-N$829</f>
        <v>0</v>
      </c>
      <c r="W852" s="1" t="n">
        <f aca="false">O852-O$829</f>
        <v>0</v>
      </c>
    </row>
    <row r="853" s="15" customFormat="true" ht="12.8" hidden="false" customHeight="false" outlineLevel="0" collapsed="false">
      <c r="A853" s="9" t="s">
        <v>36</v>
      </c>
      <c r="B853" s="15" t="s">
        <v>33</v>
      </c>
      <c r="C853" s="15" t="s">
        <v>72</v>
      </c>
      <c r="D853" s="15" t="s">
        <v>45</v>
      </c>
      <c r="E853" s="15" t="s">
        <v>43</v>
      </c>
      <c r="F853" s="15" t="s">
        <v>40</v>
      </c>
      <c r="G853" s="2" t="n">
        <v>300</v>
      </c>
      <c r="P853" s="1" t="n">
        <f aca="false">H853-H$829</f>
        <v>0</v>
      </c>
      <c r="Q853" s="1" t="n">
        <f aca="false">I853-I$829</f>
        <v>0</v>
      </c>
      <c r="R853" s="1" t="n">
        <f aca="false">J853-J$829</f>
        <v>0</v>
      </c>
      <c r="S853" s="1" t="n">
        <f aca="false">K853-K$829</f>
        <v>0</v>
      </c>
      <c r="T853" s="1" t="n">
        <f aca="false">L853-L$829</f>
        <v>0</v>
      </c>
      <c r="U853" s="1" t="n">
        <f aca="false">M853-M$829</f>
        <v>0</v>
      </c>
      <c r="V853" s="1" t="n">
        <f aca="false">N853-N$829</f>
        <v>0</v>
      </c>
      <c r="W853" s="1" t="n">
        <f aca="false">O853-O$829</f>
        <v>0</v>
      </c>
    </row>
    <row r="854" s="11" customFormat="true" ht="12.8" hidden="false" customHeight="false" outlineLevel="0" collapsed="false">
      <c r="A854" s="10" t="s">
        <v>36</v>
      </c>
      <c r="B854" s="11" t="s">
        <v>35</v>
      </c>
      <c r="C854" s="11" t="s">
        <v>72</v>
      </c>
      <c r="D854" s="11" t="s">
        <v>45</v>
      </c>
      <c r="E854" s="11" t="s">
        <v>38</v>
      </c>
      <c r="F854" s="11" t="s">
        <v>39</v>
      </c>
      <c r="G854" s="2" t="n">
        <v>300</v>
      </c>
      <c r="P854" s="11" t="n">
        <f aca="false">H854-H$830</f>
        <v>0</v>
      </c>
      <c r="Q854" s="11" t="n">
        <f aca="false">I854-I$830</f>
        <v>0</v>
      </c>
      <c r="R854" s="11" t="n">
        <f aca="false">J854-J$830</f>
        <v>0</v>
      </c>
      <c r="S854" s="11" t="n">
        <f aca="false">K854-K$830</f>
        <v>0</v>
      </c>
      <c r="T854" s="11" t="n">
        <f aca="false">L854-L$830</f>
        <v>0</v>
      </c>
      <c r="U854" s="11" t="n">
        <f aca="false">M854-M$830</f>
        <v>0</v>
      </c>
      <c r="V854" s="11" t="n">
        <f aca="false">N854-N$830</f>
        <v>0</v>
      </c>
      <c r="W854" s="11" t="n">
        <f aca="false">O854-O$830</f>
        <v>0</v>
      </c>
    </row>
    <row r="855" s="15" customFormat="true" ht="12.8" hidden="false" customHeight="false" outlineLevel="0" collapsed="false">
      <c r="A855" s="9" t="s">
        <v>36</v>
      </c>
      <c r="B855" s="15" t="s">
        <v>33</v>
      </c>
      <c r="C855" s="15" t="s">
        <v>72</v>
      </c>
      <c r="D855" s="15" t="s">
        <v>46</v>
      </c>
      <c r="E855" s="15" t="s">
        <v>38</v>
      </c>
      <c r="F855" s="15" t="s">
        <v>39</v>
      </c>
      <c r="G855" s="2" t="n">
        <v>300</v>
      </c>
      <c r="H855" s="15" t="n">
        <v>90.0492</v>
      </c>
      <c r="I855" s="15" t="n">
        <v>18.6568</v>
      </c>
      <c r="J855" s="15" t="n">
        <v>241.3458</v>
      </c>
      <c r="K855" s="15" t="n">
        <v>22.9776</v>
      </c>
      <c r="L855" s="15" t="n">
        <v>31.8336</v>
      </c>
      <c r="M855" s="15" t="n">
        <v>10.8811</v>
      </c>
      <c r="N855" s="15" t="n">
        <v>31.8443</v>
      </c>
      <c r="O855" s="15" t="n">
        <v>10.8617</v>
      </c>
      <c r="P855" s="1" t="n">
        <f aca="false">H855-H$829</f>
        <v>90.0492</v>
      </c>
      <c r="Q855" s="1" t="n">
        <f aca="false">I855-I$829</f>
        <v>18.6568</v>
      </c>
      <c r="R855" s="1" t="n">
        <f aca="false">J855-J$829</f>
        <v>241.3458</v>
      </c>
      <c r="S855" s="1" t="n">
        <f aca="false">K855-K$829</f>
        <v>22.9776</v>
      </c>
      <c r="T855" s="1" t="n">
        <f aca="false">L855-L$829</f>
        <v>31.8336</v>
      </c>
      <c r="U855" s="1" t="n">
        <f aca="false">M855-M$829</f>
        <v>10.8811</v>
      </c>
      <c r="V855" s="1" t="n">
        <f aca="false">N855-N$829</f>
        <v>31.8443</v>
      </c>
      <c r="W855" s="1" t="n">
        <f aca="false">O855-O$829</f>
        <v>10.8617</v>
      </c>
    </row>
    <row r="856" s="15" customFormat="true" ht="12.8" hidden="false" customHeight="false" outlineLevel="0" collapsed="false">
      <c r="A856" s="9" t="s">
        <v>36</v>
      </c>
      <c r="B856" s="15" t="s">
        <v>33</v>
      </c>
      <c r="C856" s="15" t="s">
        <v>72</v>
      </c>
      <c r="D856" s="15" t="s">
        <v>46</v>
      </c>
      <c r="E856" s="15" t="s">
        <v>38</v>
      </c>
      <c r="F856" s="15" t="s">
        <v>39</v>
      </c>
      <c r="G856" s="2" t="n">
        <v>200</v>
      </c>
      <c r="H856" s="15" t="n">
        <v>90.2304</v>
      </c>
      <c r="I856" s="15" t="n">
        <v>18.3804</v>
      </c>
      <c r="J856" s="15" t="n">
        <v>241.1892</v>
      </c>
      <c r="K856" s="15" t="n">
        <v>22.366</v>
      </c>
      <c r="L856" s="15" t="n">
        <v>31.7555</v>
      </c>
      <c r="M856" s="15" t="n">
        <v>11.008</v>
      </c>
      <c r="N856" s="15" t="n">
        <v>31.7744</v>
      </c>
      <c r="O856" s="15" t="n">
        <v>10.9729</v>
      </c>
      <c r="P856" s="1"/>
      <c r="Q856" s="1"/>
      <c r="R856" s="1"/>
      <c r="S856" s="1"/>
      <c r="T856" s="1"/>
      <c r="U856" s="1"/>
      <c r="V856" s="1"/>
      <c r="W856" s="1"/>
    </row>
    <row r="857" s="15" customFormat="true" ht="12.8" hidden="false" customHeight="false" outlineLevel="0" collapsed="false">
      <c r="A857" s="9" t="s">
        <v>36</v>
      </c>
      <c r="B857" s="15" t="s">
        <v>33</v>
      </c>
      <c r="C857" s="15" t="s">
        <v>72</v>
      </c>
      <c r="D857" s="15" t="s">
        <v>46</v>
      </c>
      <c r="E857" s="15" t="s">
        <v>38</v>
      </c>
      <c r="F857" s="15" t="s">
        <v>40</v>
      </c>
      <c r="G857" s="2" t="n">
        <v>300</v>
      </c>
      <c r="H857" s="15" t="n">
        <v>90.4837</v>
      </c>
      <c r="I857" s="15" t="n">
        <v>18.0425</v>
      </c>
      <c r="J857" s="15" t="n">
        <v>276.655</v>
      </c>
      <c r="K857" s="15" t="n">
        <v>15.1804</v>
      </c>
      <c r="L857" s="15" t="n">
        <v>31.4969</v>
      </c>
      <c r="M857" s="15" t="n">
        <v>11.3897</v>
      </c>
      <c r="N857" s="15" t="n">
        <v>31.5274</v>
      </c>
      <c r="O857" s="15" t="n">
        <v>11.338</v>
      </c>
      <c r="P857" s="1" t="n">
        <f aca="false">H857-H$829</f>
        <v>90.4837</v>
      </c>
      <c r="Q857" s="1" t="n">
        <f aca="false">I857-I$829</f>
        <v>18.0425</v>
      </c>
      <c r="R857" s="1" t="n">
        <f aca="false">J857-J$829</f>
        <v>276.655</v>
      </c>
      <c r="S857" s="1" t="n">
        <f aca="false">K857-K$829</f>
        <v>15.1804</v>
      </c>
      <c r="T857" s="1" t="n">
        <f aca="false">L857-L$829</f>
        <v>31.4969</v>
      </c>
      <c r="U857" s="1" t="n">
        <f aca="false">M857-M$829</f>
        <v>11.3897</v>
      </c>
      <c r="V857" s="1" t="n">
        <f aca="false">N857-N$829</f>
        <v>31.5274</v>
      </c>
      <c r="W857" s="1" t="n">
        <f aca="false">O857-O$829</f>
        <v>11.338</v>
      </c>
    </row>
    <row r="858" s="15" customFormat="true" ht="12.8" hidden="false" customHeight="false" outlineLevel="0" collapsed="false">
      <c r="A858" s="9" t="s">
        <v>36</v>
      </c>
      <c r="B858" s="15" t="s">
        <v>33</v>
      </c>
      <c r="C858" s="15" t="s">
        <v>72</v>
      </c>
      <c r="D858" s="15" t="s">
        <v>46</v>
      </c>
      <c r="E858" s="15" t="s">
        <v>38</v>
      </c>
      <c r="F858" s="15" t="s">
        <v>41</v>
      </c>
      <c r="G858" s="2" t="n">
        <v>300</v>
      </c>
      <c r="P858" s="1" t="n">
        <f aca="false">H858-H$829</f>
        <v>0</v>
      </c>
      <c r="Q858" s="1" t="n">
        <f aca="false">I858-I$829</f>
        <v>0</v>
      </c>
      <c r="R858" s="1" t="n">
        <f aca="false">J858-J$829</f>
        <v>0</v>
      </c>
      <c r="S858" s="1" t="n">
        <f aca="false">K858-K$829</f>
        <v>0</v>
      </c>
      <c r="T858" s="1" t="n">
        <f aca="false">L858-L$829</f>
        <v>0</v>
      </c>
      <c r="U858" s="1" t="n">
        <f aca="false">M858-M$829</f>
        <v>0</v>
      </c>
      <c r="V858" s="1" t="n">
        <f aca="false">N858-N$829</f>
        <v>0</v>
      </c>
      <c r="W858" s="1" t="n">
        <f aca="false">O858-O$829</f>
        <v>0</v>
      </c>
    </row>
    <row r="859" s="15" customFormat="true" ht="12.8" hidden="false" customHeight="false" outlineLevel="0" collapsed="false">
      <c r="A859" s="9" t="s">
        <v>36</v>
      </c>
      <c r="B859" s="15" t="s">
        <v>33</v>
      </c>
      <c r="C859" s="15" t="s">
        <v>72</v>
      </c>
      <c r="D859" s="15" t="s">
        <v>46</v>
      </c>
      <c r="E859" s="15" t="s">
        <v>42</v>
      </c>
      <c r="F859" s="15" t="s">
        <v>39</v>
      </c>
      <c r="G859" s="2" t="n">
        <v>300</v>
      </c>
      <c r="P859" s="1" t="n">
        <f aca="false">H859-H$829</f>
        <v>0</v>
      </c>
      <c r="Q859" s="1" t="n">
        <f aca="false">I859-I$829</f>
        <v>0</v>
      </c>
      <c r="R859" s="1" t="n">
        <f aca="false">J859-J$829</f>
        <v>0</v>
      </c>
      <c r="S859" s="1" t="n">
        <f aca="false">K859-K$829</f>
        <v>0</v>
      </c>
      <c r="T859" s="1" t="n">
        <f aca="false">L859-L$829</f>
        <v>0</v>
      </c>
      <c r="U859" s="1" t="n">
        <f aca="false">M859-M$829</f>
        <v>0</v>
      </c>
      <c r="V859" s="1" t="n">
        <f aca="false">N859-N$829</f>
        <v>0</v>
      </c>
      <c r="W859" s="1" t="n">
        <f aca="false">O859-O$829</f>
        <v>0</v>
      </c>
    </row>
    <row r="860" s="15" customFormat="true" ht="12.8" hidden="false" customHeight="false" outlineLevel="0" collapsed="false">
      <c r="A860" s="9" t="s">
        <v>36</v>
      </c>
      <c r="B860" s="15" t="s">
        <v>33</v>
      </c>
      <c r="C860" s="15" t="s">
        <v>72</v>
      </c>
      <c r="D860" s="15" t="s">
        <v>46</v>
      </c>
      <c r="E860" s="15" t="s">
        <v>43</v>
      </c>
      <c r="F860" s="15" t="s">
        <v>39</v>
      </c>
      <c r="G860" s="2" t="n">
        <v>300</v>
      </c>
      <c r="P860" s="1" t="n">
        <f aca="false">H860-H$829</f>
        <v>0</v>
      </c>
      <c r="Q860" s="1" t="n">
        <f aca="false">I860-I$829</f>
        <v>0</v>
      </c>
      <c r="R860" s="1" t="n">
        <f aca="false">J860-J$829</f>
        <v>0</v>
      </c>
      <c r="S860" s="1" t="n">
        <f aca="false">K860-K$829</f>
        <v>0</v>
      </c>
      <c r="T860" s="1" t="n">
        <f aca="false">L860-L$829</f>
        <v>0</v>
      </c>
      <c r="U860" s="1" t="n">
        <f aca="false">M860-M$829</f>
        <v>0</v>
      </c>
      <c r="V860" s="1" t="n">
        <f aca="false">N860-N$829</f>
        <v>0</v>
      </c>
      <c r="W860" s="1" t="n">
        <f aca="false">O860-O$829</f>
        <v>0</v>
      </c>
    </row>
    <row r="861" s="15" customFormat="true" ht="12.8" hidden="false" customHeight="false" outlineLevel="0" collapsed="false">
      <c r="A861" s="9" t="s">
        <v>36</v>
      </c>
      <c r="B861" s="15" t="s">
        <v>33</v>
      </c>
      <c r="C861" s="15" t="s">
        <v>72</v>
      </c>
      <c r="D861" s="15" t="s">
        <v>46</v>
      </c>
      <c r="E861" s="15" t="s">
        <v>43</v>
      </c>
      <c r="F861" s="15" t="s">
        <v>40</v>
      </c>
      <c r="G861" s="2" t="n">
        <v>300</v>
      </c>
      <c r="P861" s="1" t="n">
        <f aca="false">H861-H$829</f>
        <v>0</v>
      </c>
      <c r="Q861" s="1" t="n">
        <f aca="false">I861-I$829</f>
        <v>0</v>
      </c>
      <c r="R861" s="1" t="n">
        <f aca="false">J861-J$829</f>
        <v>0</v>
      </c>
      <c r="S861" s="1" t="n">
        <f aca="false">K861-K$829</f>
        <v>0</v>
      </c>
      <c r="T861" s="1" t="n">
        <f aca="false">L861-L$829</f>
        <v>0</v>
      </c>
      <c r="U861" s="1" t="n">
        <f aca="false">M861-M$829</f>
        <v>0</v>
      </c>
      <c r="V861" s="1" t="n">
        <f aca="false">N861-N$829</f>
        <v>0</v>
      </c>
      <c r="W861" s="1" t="n">
        <f aca="false">O861-O$829</f>
        <v>0</v>
      </c>
    </row>
    <row r="862" s="11" customFormat="true" ht="12.8" hidden="false" customHeight="false" outlineLevel="0" collapsed="false">
      <c r="A862" s="10" t="s">
        <v>36</v>
      </c>
      <c r="B862" s="11" t="s">
        <v>35</v>
      </c>
      <c r="C862" s="11" t="s">
        <v>72</v>
      </c>
      <c r="D862" s="11" t="s">
        <v>46</v>
      </c>
      <c r="E862" s="11" t="s">
        <v>38</v>
      </c>
      <c r="F862" s="11" t="s">
        <v>39</v>
      </c>
      <c r="G862" s="2" t="n">
        <v>300</v>
      </c>
      <c r="P862" s="11" t="n">
        <f aca="false">H862-H$830</f>
        <v>0</v>
      </c>
      <c r="Q862" s="11" t="n">
        <f aca="false">I862-I$830</f>
        <v>0</v>
      </c>
      <c r="R862" s="11" t="n">
        <f aca="false">J862-J$830</f>
        <v>0</v>
      </c>
      <c r="S862" s="11" t="n">
        <f aca="false">K862-K$830</f>
        <v>0</v>
      </c>
      <c r="T862" s="11" t="n">
        <f aca="false">L862-L$830</f>
        <v>0</v>
      </c>
      <c r="U862" s="11" t="n">
        <f aca="false">M862-M$830</f>
        <v>0</v>
      </c>
      <c r="V862" s="11" t="n">
        <f aca="false">N862-N$830</f>
        <v>0</v>
      </c>
      <c r="W862" s="11" t="n">
        <f aca="false">O862-O$830</f>
        <v>0</v>
      </c>
    </row>
    <row r="863" s="3" customFormat="true" ht="12.8" hidden="false" customHeight="false" outlineLevel="0" collapsed="false">
      <c r="A863" s="3" t="s">
        <v>32</v>
      </c>
      <c r="B863" s="3" t="s">
        <v>33</v>
      </c>
      <c r="C863" s="3" t="s">
        <v>73</v>
      </c>
      <c r="G863" s="4"/>
      <c r="H863" s="3" t="n">
        <v>86.4485</v>
      </c>
      <c r="I863" s="3" t="n">
        <v>22.6642</v>
      </c>
      <c r="J863" s="3" t="n">
        <v>265.6739</v>
      </c>
      <c r="K863" s="3" t="n">
        <v>40.7133</v>
      </c>
      <c r="L863" s="3" t="n">
        <v>32.2605</v>
      </c>
      <c r="M863" s="3" t="n">
        <v>12.4973</v>
      </c>
      <c r="N863" s="3" t="n">
        <v>32.2605</v>
      </c>
      <c r="O863" s="3" t="n">
        <v>12.4973</v>
      </c>
    </row>
    <row r="864" s="3" customFormat="true" ht="12.8" hidden="false" customHeight="false" outlineLevel="0" collapsed="false">
      <c r="G864" s="4"/>
    </row>
    <row r="865" customFormat="false" ht="12.8" hidden="false" customHeight="false" outlineLevel="0" collapsed="false">
      <c r="A865" s="9" t="s">
        <v>36</v>
      </c>
      <c r="B865" s="1" t="s">
        <v>33</v>
      </c>
      <c r="C865" s="1" t="s">
        <v>73</v>
      </c>
      <c r="D865" s="1" t="s">
        <v>37</v>
      </c>
      <c r="E865" s="1" t="s">
        <v>38</v>
      </c>
      <c r="F865" s="1" t="s">
        <v>39</v>
      </c>
      <c r="G865" s="2" t="n">
        <v>300</v>
      </c>
      <c r="H865" s="1" t="n">
        <v>86.6353</v>
      </c>
      <c r="I865" s="1" t="n">
        <v>22.5398</v>
      </c>
      <c r="J865" s="1" t="n">
        <v>266.2241</v>
      </c>
      <c r="K865" s="1" t="n">
        <v>39.4358</v>
      </c>
      <c r="L865" s="1" t="n">
        <v>32.2063</v>
      </c>
      <c r="M865" s="1" t="n">
        <v>12.6012</v>
      </c>
      <c r="N865" s="1" t="n">
        <v>32.1618</v>
      </c>
      <c r="O865" s="1" t="n">
        <v>12.6328</v>
      </c>
      <c r="P865" s="1" t="n">
        <f aca="false">H865-H$863</f>
        <v>0.186800000000005</v>
      </c>
      <c r="Q865" s="1" t="n">
        <f aca="false">I865-I$863</f>
        <v>-0.124400000000001</v>
      </c>
      <c r="R865" s="1" t="n">
        <f aca="false">J865-J$863</f>
        <v>0.550200000000018</v>
      </c>
      <c r="S865" s="1" t="n">
        <f aca="false">K865-K$863</f>
        <v>-1.2775</v>
      </c>
      <c r="T865" s="1" t="n">
        <f aca="false">L865-L$863</f>
        <v>-0.0542000000000016</v>
      </c>
      <c r="U865" s="1" t="n">
        <f aca="false">M865-M$863</f>
        <v>0.103900000000001</v>
      </c>
      <c r="V865" s="1" t="n">
        <f aca="false">N865-N$863</f>
        <v>-0.0987000000000009</v>
      </c>
      <c r="W865" s="1" t="n">
        <f aca="false">O865-O$863</f>
        <v>0.1355</v>
      </c>
      <c r="X865" s="1" t="n">
        <f aca="false">(P865*100)/H$863</f>
        <v>0.216082407444901</v>
      </c>
      <c r="Y865" s="1" t="n">
        <f aca="false">(Q865*100)/I$863</f>
        <v>-0.548883260825449</v>
      </c>
      <c r="Z865" s="1" t="n">
        <f aca="false">(R865*100)/J$863</f>
        <v>0.207095992493059</v>
      </c>
      <c r="AA865" s="1" t="n">
        <f aca="false">(S865*100)/K$863</f>
        <v>-3.13779526592046</v>
      </c>
      <c r="AB865" s="1" t="n">
        <f aca="false">(T865*100)/L$863</f>
        <v>-0.168007315447689</v>
      </c>
      <c r="AC865" s="1" t="n">
        <f aca="false">(U865*100)/M$863</f>
        <v>0.831379577988855</v>
      </c>
      <c r="AD865" s="1" t="n">
        <f aca="false">(V865*100)/N$863</f>
        <v>-0.305946901008977</v>
      </c>
      <c r="AE865" s="1" t="n">
        <f aca="false">(W865*100)/O$863</f>
        <v>1.08423419458603</v>
      </c>
    </row>
    <row r="866" customFormat="false" ht="12.8" hidden="false" customHeight="false" outlineLevel="0" collapsed="false">
      <c r="A866" s="9" t="s">
        <v>36</v>
      </c>
      <c r="B866" s="1" t="s">
        <v>33</v>
      </c>
      <c r="C866" s="1" t="s">
        <v>73</v>
      </c>
      <c r="D866" s="1" t="s">
        <v>37</v>
      </c>
      <c r="E866" s="1" t="s">
        <v>38</v>
      </c>
      <c r="F866" s="1" t="s">
        <v>39</v>
      </c>
      <c r="G866" s="2" t="n">
        <v>200</v>
      </c>
      <c r="H866" s="1" t="n">
        <v>86.5313</v>
      </c>
      <c r="I866" s="1" t="n">
        <v>22.6697</v>
      </c>
      <c r="J866" s="1" t="n">
        <v>266.6429</v>
      </c>
      <c r="K866" s="1" t="n">
        <v>39.9509</v>
      </c>
      <c r="L866" s="1" t="n">
        <v>32.2462</v>
      </c>
      <c r="M866" s="1" t="n">
        <v>12.5633</v>
      </c>
      <c r="N866" s="1" t="n">
        <v>32.2034</v>
      </c>
      <c r="O866" s="1" t="n">
        <v>12.5725</v>
      </c>
      <c r="P866" s="1" t="n">
        <f aca="false">H866-H$863</f>
        <v>0.082800000000006</v>
      </c>
      <c r="Q866" s="1" t="n">
        <f aca="false">I866-I$863</f>
        <v>0.00549999999999784</v>
      </c>
      <c r="R866" s="1" t="n">
        <f aca="false">J866-J$863</f>
        <v>0.968999999999994</v>
      </c>
      <c r="S866" s="1" t="n">
        <f aca="false">K866-K$863</f>
        <v>-0.7624</v>
      </c>
      <c r="T866" s="1" t="n">
        <f aca="false">L866-L$863</f>
        <v>-0.0142999999999986</v>
      </c>
      <c r="U866" s="1" t="n">
        <f aca="false">M866-M$863</f>
        <v>0.0660000000000007</v>
      </c>
      <c r="V866" s="1" t="n">
        <f aca="false">N866-N$863</f>
        <v>-0.0570999999999984</v>
      </c>
      <c r="W866" s="1" t="n">
        <f aca="false">O866-O$863</f>
        <v>0.0752000000000006</v>
      </c>
      <c r="X866" s="1" t="n">
        <f aca="false">(P866*100)/H$863</f>
        <v>0.0957795681822195</v>
      </c>
      <c r="Y866" s="1" t="n">
        <f aca="false">(Q866*100)/I$863</f>
        <v>0.0242673467406652</v>
      </c>
      <c r="Z866" s="1" t="n">
        <f aca="false">(R866*100)/J$863</f>
        <v>0.364732854826912</v>
      </c>
      <c r="AA866" s="1" t="n">
        <f aca="false">(S866*100)/K$863</f>
        <v>-1.87260674030354</v>
      </c>
      <c r="AB866" s="1" t="n">
        <f aca="false">(T866*100)/L$863</f>
        <v>-0.0443266533376688</v>
      </c>
      <c r="AC866" s="1" t="n">
        <f aca="false">(U866*100)/M$863</f>
        <v>0.528114072639696</v>
      </c>
      <c r="AD866" s="1" t="n">
        <f aca="false">(V866*100)/N$863</f>
        <v>-0.17699663675392</v>
      </c>
      <c r="AE866" s="1" t="n">
        <f aca="false">(W866*100)/O$863</f>
        <v>0.601729973674319</v>
      </c>
    </row>
    <row r="867" customFormat="false" ht="12.8" hidden="false" customHeight="false" outlineLevel="0" collapsed="false">
      <c r="A867" s="9" t="s">
        <v>36</v>
      </c>
      <c r="B867" s="1" t="s">
        <v>33</v>
      </c>
      <c r="C867" s="1" t="s">
        <v>73</v>
      </c>
      <c r="D867" s="1" t="s">
        <v>37</v>
      </c>
      <c r="E867" s="1" t="s">
        <v>38</v>
      </c>
      <c r="F867" s="1" t="s">
        <v>40</v>
      </c>
      <c r="G867" s="2" t="n">
        <v>300</v>
      </c>
      <c r="H867" s="1" t="n">
        <v>87.0447</v>
      </c>
      <c r="I867" s="1" t="n">
        <v>22.5675</v>
      </c>
      <c r="J867" s="1" t="n">
        <v>287.5258</v>
      </c>
      <c r="K867" s="1" t="n">
        <v>27.5866</v>
      </c>
      <c r="L867" s="1" t="n">
        <v>31.641</v>
      </c>
      <c r="M867" s="1" t="n">
        <v>13.3308</v>
      </c>
      <c r="N867" s="1" t="n">
        <v>31.6175</v>
      </c>
      <c r="O867" s="1" t="n">
        <v>13.3361</v>
      </c>
      <c r="P867" s="1" t="n">
        <f aca="false">H867-H$863</f>
        <v>0.59620000000001</v>
      </c>
      <c r="Q867" s="1" t="n">
        <f aca="false">I867-I$863</f>
        <v>-0.096700000000002</v>
      </c>
      <c r="R867" s="1" t="n">
        <f aca="false">J867-J$863</f>
        <v>21.8519</v>
      </c>
      <c r="S867" s="1" t="n">
        <f aca="false">K867-K$863</f>
        <v>-13.1267</v>
      </c>
      <c r="T867" s="1" t="n">
        <f aca="false">L867-L$863</f>
        <v>-0.619500000000002</v>
      </c>
      <c r="U867" s="1" t="n">
        <f aca="false">M867-M$863</f>
        <v>0.833500000000001</v>
      </c>
      <c r="V867" s="1" t="n">
        <f aca="false">N867-N$863</f>
        <v>-0.643000000000001</v>
      </c>
      <c r="W867" s="1" t="n">
        <f aca="false">O867-O$863</f>
        <v>0.838800000000001</v>
      </c>
      <c r="X867" s="1" t="n">
        <f aca="false">(P867*100)/H$863</f>
        <v>0.689659161234736</v>
      </c>
      <c r="Y867" s="1" t="n">
        <f aca="false">(Q867*100)/I$863</f>
        <v>-0.42666407814969</v>
      </c>
      <c r="Z867" s="1" t="n">
        <f aca="false">(R867*100)/J$863</f>
        <v>8.22508345757713</v>
      </c>
      <c r="AA867" s="1" t="n">
        <f aca="false">(S867*100)/K$863</f>
        <v>-32.2417981347619</v>
      </c>
      <c r="AB867" s="1" t="n">
        <f aca="false">(T867*100)/L$863</f>
        <v>-1.92030501697123</v>
      </c>
      <c r="AC867" s="1" t="n">
        <f aca="false">(U867*100)/M$863</f>
        <v>6.66944059916943</v>
      </c>
      <c r="AD867" s="1" t="n">
        <f aca="false">(V867*100)/N$863</f>
        <v>-1.99314951721145</v>
      </c>
      <c r="AE867" s="1" t="n">
        <f aca="false">(W867*100)/O$863</f>
        <v>6.71184975954807</v>
      </c>
    </row>
    <row r="868" customFormat="false" ht="12.8" hidden="false" customHeight="false" outlineLevel="0" collapsed="false">
      <c r="A868" s="9" t="s">
        <v>36</v>
      </c>
      <c r="B868" s="1" t="s">
        <v>33</v>
      </c>
      <c r="C868" s="1" t="s">
        <v>73</v>
      </c>
      <c r="D868" s="1" t="s">
        <v>37</v>
      </c>
      <c r="E868" s="1" t="s">
        <v>38</v>
      </c>
      <c r="F868" s="1" t="s">
        <v>41</v>
      </c>
      <c r="G868" s="2" t="n">
        <v>300</v>
      </c>
      <c r="P868" s="1" t="n">
        <f aca="false">H868-H$863</f>
        <v>-86.4485</v>
      </c>
      <c r="Q868" s="1" t="n">
        <f aca="false">I868-I$863</f>
        <v>-22.6642</v>
      </c>
      <c r="R868" s="1" t="n">
        <f aca="false">J868-J$863</f>
        <v>-265.6739</v>
      </c>
      <c r="S868" s="1" t="n">
        <f aca="false">K868-K$863</f>
        <v>-40.7133</v>
      </c>
      <c r="T868" s="1" t="n">
        <f aca="false">L868-L$863</f>
        <v>-32.2605</v>
      </c>
      <c r="U868" s="1" t="n">
        <f aca="false">M868-M$863</f>
        <v>-12.4973</v>
      </c>
      <c r="V868" s="1" t="n">
        <f aca="false">N868-N$863</f>
        <v>-32.2605</v>
      </c>
      <c r="W868" s="1" t="n">
        <f aca="false">O868-O$863</f>
        <v>-12.4973</v>
      </c>
      <c r="X868" s="1" t="n">
        <f aca="false">(P868*100)/H$863</f>
        <v>-100</v>
      </c>
      <c r="Y868" s="1" t="n">
        <f aca="false">(Q868*100)/I$863</f>
        <v>-100</v>
      </c>
      <c r="Z868" s="1" t="n">
        <f aca="false">(R868*100)/J$863</f>
        <v>-100</v>
      </c>
      <c r="AA868" s="1" t="n">
        <f aca="false">(S868*100)/K$863</f>
        <v>-100</v>
      </c>
      <c r="AB868" s="1" t="n">
        <f aca="false">(T868*100)/L$863</f>
        <v>-100</v>
      </c>
      <c r="AC868" s="1" t="n">
        <f aca="false">(U868*100)/M$863</f>
        <v>-100</v>
      </c>
      <c r="AD868" s="1" t="n">
        <f aca="false">(V868*100)/N$863</f>
        <v>-100</v>
      </c>
      <c r="AE868" s="1" t="n">
        <f aca="false">(W868*100)/O$863</f>
        <v>-100</v>
      </c>
    </row>
    <row r="869" customFormat="false" ht="12.8" hidden="false" customHeight="false" outlineLevel="0" collapsed="false">
      <c r="A869" s="9" t="s">
        <v>36</v>
      </c>
      <c r="B869" s="1" t="s">
        <v>33</v>
      </c>
      <c r="C869" s="1" t="s">
        <v>73</v>
      </c>
      <c r="D869" s="1" t="s">
        <v>37</v>
      </c>
      <c r="E869" s="1" t="s">
        <v>42</v>
      </c>
      <c r="F869" s="1" t="s">
        <v>39</v>
      </c>
      <c r="G869" s="2" t="n">
        <v>300</v>
      </c>
      <c r="P869" s="1" t="n">
        <f aca="false">H869-H$863</f>
        <v>-86.4485</v>
      </c>
      <c r="Q869" s="1" t="n">
        <f aca="false">I869-I$863</f>
        <v>-22.6642</v>
      </c>
      <c r="R869" s="1" t="n">
        <f aca="false">J869-J$863</f>
        <v>-265.6739</v>
      </c>
      <c r="S869" s="1" t="n">
        <f aca="false">K869-K$863</f>
        <v>-40.7133</v>
      </c>
      <c r="T869" s="1" t="n">
        <f aca="false">L869-L$863</f>
        <v>-32.2605</v>
      </c>
      <c r="U869" s="1" t="n">
        <f aca="false">M869-M$863</f>
        <v>-12.4973</v>
      </c>
      <c r="V869" s="1" t="n">
        <f aca="false">N869-N$863</f>
        <v>-32.2605</v>
      </c>
      <c r="W869" s="1" t="n">
        <f aca="false">O869-O$863</f>
        <v>-12.4973</v>
      </c>
      <c r="X869" s="1" t="n">
        <f aca="false">(P869*100)/H$863</f>
        <v>-100</v>
      </c>
      <c r="Y869" s="1" t="n">
        <f aca="false">(Q869*100)/I$863</f>
        <v>-100</v>
      </c>
      <c r="Z869" s="1" t="n">
        <f aca="false">(R869*100)/J$863</f>
        <v>-100</v>
      </c>
      <c r="AA869" s="1" t="n">
        <f aca="false">(S869*100)/K$863</f>
        <v>-100</v>
      </c>
      <c r="AB869" s="1" t="n">
        <f aca="false">(T869*100)/L$863</f>
        <v>-100</v>
      </c>
      <c r="AC869" s="1" t="n">
        <f aca="false">(U869*100)/M$863</f>
        <v>-100</v>
      </c>
      <c r="AD869" s="1" t="n">
        <f aca="false">(V869*100)/N$863</f>
        <v>-100</v>
      </c>
      <c r="AE869" s="1" t="n">
        <f aca="false">(W869*100)/O$863</f>
        <v>-100</v>
      </c>
    </row>
    <row r="870" customFormat="false" ht="12.8" hidden="false" customHeight="false" outlineLevel="0" collapsed="false">
      <c r="A870" s="9" t="s">
        <v>36</v>
      </c>
      <c r="B870" s="1" t="s">
        <v>33</v>
      </c>
      <c r="C870" s="1" t="s">
        <v>73</v>
      </c>
      <c r="D870" s="1" t="s">
        <v>37</v>
      </c>
      <c r="E870" s="1" t="s">
        <v>43</v>
      </c>
      <c r="F870" s="1" t="s">
        <v>39</v>
      </c>
      <c r="G870" s="2" t="n">
        <v>300</v>
      </c>
      <c r="H870" s="1" t="n">
        <v>86.6413</v>
      </c>
      <c r="I870" s="1" t="n">
        <v>22.543</v>
      </c>
      <c r="J870" s="1" t="n">
        <v>266.1981</v>
      </c>
      <c r="K870" s="1" t="n">
        <v>39.401</v>
      </c>
      <c r="L870" s="1" t="n">
        <v>32.2074</v>
      </c>
      <c r="M870" s="1" t="n">
        <v>12.6037</v>
      </c>
      <c r="N870" s="1" t="n">
        <v>32.1656</v>
      </c>
      <c r="O870" s="1" t="n">
        <v>12.6314</v>
      </c>
      <c r="P870" s="1" t="n">
        <f aca="false">H870-H$863</f>
        <v>0.192800000000005</v>
      </c>
      <c r="Q870" s="1" t="n">
        <f aca="false">I870-I$863</f>
        <v>-0.121200000000002</v>
      </c>
      <c r="R870" s="1" t="n">
        <f aca="false">J870-J$863</f>
        <v>0.524200000000008</v>
      </c>
      <c r="S870" s="1" t="n">
        <f aca="false">K870-K$863</f>
        <v>-1.31229999999999</v>
      </c>
      <c r="T870" s="1" t="n">
        <f aca="false">L870-L$863</f>
        <v>-0.0531000000000006</v>
      </c>
      <c r="U870" s="1" t="n">
        <f aca="false">M870-M$863</f>
        <v>0.106400000000001</v>
      </c>
      <c r="V870" s="1" t="n">
        <f aca="false">N870-N$863</f>
        <v>-0.0949000000000027</v>
      </c>
      <c r="W870" s="1" t="n">
        <f aca="false">O870-O$863</f>
        <v>0.1341</v>
      </c>
      <c r="X870" s="1" t="n">
        <f aca="false">(P870*100)/H$863</f>
        <v>0.223022955863902</v>
      </c>
      <c r="Y870" s="1" t="n">
        <f aca="false">(Q870*100)/I$863</f>
        <v>-0.53476407726724</v>
      </c>
      <c r="Z870" s="1" t="n">
        <f aca="false">(R870*100)/J$863</f>
        <v>0.197309558823809</v>
      </c>
      <c r="AA870" s="1" t="n">
        <f aca="false">(S870*100)/K$863</f>
        <v>-3.22327101954397</v>
      </c>
      <c r="AB870" s="1" t="n">
        <f aca="false">(T870*100)/L$863</f>
        <v>-0.164597572883249</v>
      </c>
      <c r="AC870" s="1" t="n">
        <f aca="false">(U870*100)/M$863</f>
        <v>0.851383898922173</v>
      </c>
      <c r="AD870" s="1" t="n">
        <f aca="false">(V870*100)/N$863</f>
        <v>-0.294167790331838</v>
      </c>
      <c r="AE870" s="1" t="n">
        <f aca="false">(W870*100)/O$863</f>
        <v>1.07303177486337</v>
      </c>
    </row>
    <row r="871" customFormat="false" ht="12.8" hidden="false" customHeight="false" outlineLevel="0" collapsed="false">
      <c r="A871" s="9" t="s">
        <v>36</v>
      </c>
      <c r="B871" s="1" t="s">
        <v>33</v>
      </c>
      <c r="C871" s="1" t="s">
        <v>73</v>
      </c>
      <c r="D871" s="1" t="s">
        <v>37</v>
      </c>
      <c r="E871" s="1" t="s">
        <v>43</v>
      </c>
      <c r="F871" s="1" t="s">
        <v>40</v>
      </c>
      <c r="G871" s="2" t="n">
        <v>300</v>
      </c>
      <c r="P871" s="1" t="n">
        <f aca="false">H871-H$863</f>
        <v>-86.4485</v>
      </c>
      <c r="Q871" s="1" t="n">
        <f aca="false">I871-I$863</f>
        <v>-22.6642</v>
      </c>
      <c r="R871" s="1" t="n">
        <f aca="false">J871-J$863</f>
        <v>-265.6739</v>
      </c>
      <c r="S871" s="1" t="n">
        <f aca="false">K871-K$863</f>
        <v>-40.7133</v>
      </c>
      <c r="T871" s="1" t="n">
        <f aca="false">L871-L$863</f>
        <v>-32.2605</v>
      </c>
      <c r="U871" s="1" t="n">
        <f aca="false">M871-M$863</f>
        <v>-12.4973</v>
      </c>
      <c r="V871" s="1" t="n">
        <f aca="false">N871-N$863</f>
        <v>-32.2605</v>
      </c>
      <c r="W871" s="1" t="n">
        <f aca="false">O871-O$863</f>
        <v>-12.4973</v>
      </c>
      <c r="X871" s="1" t="n">
        <f aca="false">(P871*100)/H$863</f>
        <v>-100</v>
      </c>
      <c r="Y871" s="1" t="n">
        <f aca="false">(Q871*100)/I$863</f>
        <v>-100</v>
      </c>
      <c r="Z871" s="1" t="n">
        <f aca="false">(R871*100)/J$863</f>
        <v>-100</v>
      </c>
      <c r="AA871" s="1" t="n">
        <f aca="false">(S871*100)/K$863</f>
        <v>-100</v>
      </c>
      <c r="AB871" s="1" t="n">
        <f aca="false">(T871*100)/L$863</f>
        <v>-100</v>
      </c>
      <c r="AC871" s="1" t="n">
        <f aca="false">(U871*100)/M$863</f>
        <v>-100</v>
      </c>
      <c r="AD871" s="1" t="n">
        <f aca="false">(V871*100)/N$863</f>
        <v>-100</v>
      </c>
      <c r="AE871" s="1" t="n">
        <f aca="false">(W871*100)/O$863</f>
        <v>-100</v>
      </c>
    </row>
    <row r="872" s="11" customFormat="true" ht="12.8" hidden="false" customHeight="false" outlineLevel="0" collapsed="false">
      <c r="A872" s="10" t="s">
        <v>36</v>
      </c>
      <c r="B872" s="11" t="s">
        <v>35</v>
      </c>
      <c r="C872" s="11" t="s">
        <v>73</v>
      </c>
      <c r="D872" s="11" t="s">
        <v>37</v>
      </c>
      <c r="E872" s="11" t="s">
        <v>38</v>
      </c>
      <c r="F872" s="11" t="s">
        <v>39</v>
      </c>
      <c r="G872" s="2" t="n">
        <v>300</v>
      </c>
      <c r="P872" s="11" t="n">
        <f aca="false">H872-H$864</f>
        <v>0</v>
      </c>
      <c r="Q872" s="11" t="n">
        <f aca="false">I872-I$864</f>
        <v>0</v>
      </c>
      <c r="R872" s="11" t="n">
        <f aca="false">J872-J$864</f>
        <v>0</v>
      </c>
      <c r="S872" s="11" t="n">
        <f aca="false">K872-K$864</f>
        <v>0</v>
      </c>
      <c r="T872" s="11" t="n">
        <f aca="false">L872-L$864</f>
        <v>0</v>
      </c>
      <c r="U872" s="11" t="n">
        <f aca="false">M872-M$864</f>
        <v>0</v>
      </c>
      <c r="V872" s="11" t="n">
        <f aca="false">N872-N$864</f>
        <v>0</v>
      </c>
      <c r="W872" s="11" t="n">
        <f aca="false">O872-O$864</f>
        <v>0</v>
      </c>
      <c r="X872" s="11" t="e">
        <f aca="false">(P872*100)/H$864</f>
        <v>#DIV/0!</v>
      </c>
      <c r="Y872" s="11" t="e">
        <f aca="false">(Q872*100)/I$864</f>
        <v>#DIV/0!</v>
      </c>
      <c r="Z872" s="11" t="e">
        <f aca="false">(R872*100)/J$864</f>
        <v>#DIV/0!</v>
      </c>
      <c r="AA872" s="11" t="e">
        <f aca="false">(S872*100)/K$864</f>
        <v>#DIV/0!</v>
      </c>
      <c r="AB872" s="11" t="e">
        <f aca="false">(T872*100)/L$864</f>
        <v>#DIV/0!</v>
      </c>
      <c r="AC872" s="11" t="e">
        <f aca="false">(U872*100)/M$864</f>
        <v>#DIV/0!</v>
      </c>
      <c r="AD872" s="11" t="e">
        <f aca="false">(V872*100)/N$864</f>
        <v>#DIV/0!</v>
      </c>
      <c r="AE872" s="11" t="e">
        <f aca="false">(W872*100)/O$864</f>
        <v>#DIV/0!</v>
      </c>
    </row>
    <row r="873" customFormat="false" ht="12.8" hidden="false" customHeight="false" outlineLevel="0" collapsed="false">
      <c r="A873" s="9" t="s">
        <v>36</v>
      </c>
      <c r="B873" s="1" t="s">
        <v>33</v>
      </c>
      <c r="C873" s="1" t="s">
        <v>73</v>
      </c>
      <c r="D873" s="1" t="s">
        <v>44</v>
      </c>
      <c r="E873" s="1" t="s">
        <v>38</v>
      </c>
      <c r="F873" s="1" t="s">
        <v>39</v>
      </c>
      <c r="G873" s="2" t="n">
        <v>300</v>
      </c>
      <c r="H873" s="1" t="n">
        <v>86.6566</v>
      </c>
      <c r="I873" s="1" t="n">
        <v>22.6024</v>
      </c>
      <c r="J873" s="1" t="n">
        <v>265.6931</v>
      </c>
      <c r="K873" s="1" t="n">
        <v>38.9874</v>
      </c>
      <c r="L873" s="1" t="n">
        <v>32.3392</v>
      </c>
      <c r="M873" s="1" t="n">
        <v>12.5753</v>
      </c>
      <c r="N873" s="1" t="n">
        <v>32.3094</v>
      </c>
      <c r="O873" s="1" t="n">
        <v>12.6011</v>
      </c>
      <c r="P873" s="1" t="n">
        <f aca="false">H873-H$863</f>
        <v>0.208100000000002</v>
      </c>
      <c r="Q873" s="1" t="n">
        <f aca="false">I873-I$863</f>
        <v>-0.0618000000000016</v>
      </c>
      <c r="R873" s="1" t="n">
        <f aca="false">J873-J$863</f>
        <v>0.0192000000000121</v>
      </c>
      <c r="S873" s="1" t="n">
        <f aca="false">K873-K$863</f>
        <v>-1.7259</v>
      </c>
      <c r="T873" s="1" t="n">
        <f aca="false">L873-L$863</f>
        <v>0.0786999999999978</v>
      </c>
      <c r="U873" s="1" t="n">
        <f aca="false">M873-M$863</f>
        <v>0.0780000000000012</v>
      </c>
      <c r="V873" s="1" t="n">
        <f aca="false">N873-N$863</f>
        <v>0.0488999999999962</v>
      </c>
      <c r="W873" s="1" t="n">
        <f aca="false">O873-O$863</f>
        <v>0.103800000000001</v>
      </c>
      <c r="X873" s="1" t="n">
        <f aca="false">(P873*100)/H$863</f>
        <v>0.24072135433235</v>
      </c>
      <c r="Y873" s="1" t="n">
        <f aca="false">(Q873*100)/I$863</f>
        <v>-0.272676732467952</v>
      </c>
      <c r="Z873" s="1" t="n">
        <f aca="false">(R873*100)/J$863</f>
        <v>0.00722690486344805</v>
      </c>
      <c r="AA873" s="1" t="n">
        <f aca="false">(S873*100)/K$863</f>
        <v>-4.23915526375901</v>
      </c>
      <c r="AB873" s="1" t="n">
        <f aca="false">(T873*100)/L$863</f>
        <v>0.243951581655578</v>
      </c>
      <c r="AC873" s="1" t="n">
        <f aca="false">(U873*100)/M$863</f>
        <v>0.624134813119643</v>
      </c>
      <c r="AD873" s="1" t="n">
        <f aca="false">(V873*100)/N$863</f>
        <v>0.151578555819024</v>
      </c>
      <c r="AE873" s="1" t="n">
        <f aca="false">(W873*100)/O$863</f>
        <v>0.830579405151524</v>
      </c>
    </row>
    <row r="874" customFormat="false" ht="12.8" hidden="false" customHeight="false" outlineLevel="0" collapsed="false">
      <c r="A874" s="9" t="s">
        <v>36</v>
      </c>
      <c r="B874" s="1" t="s">
        <v>33</v>
      </c>
      <c r="C874" s="1" t="s">
        <v>73</v>
      </c>
      <c r="D874" s="1" t="s">
        <v>44</v>
      </c>
      <c r="E874" s="1" t="s">
        <v>38</v>
      </c>
      <c r="F874" s="1" t="s">
        <v>39</v>
      </c>
      <c r="G874" s="2" t="n">
        <v>200</v>
      </c>
      <c r="H874" s="1" t="n">
        <v>86.5573</v>
      </c>
      <c r="I874" s="1" t="n">
        <v>22.7276</v>
      </c>
      <c r="J874" s="1" t="n">
        <v>266.2925</v>
      </c>
      <c r="K874" s="1" t="n">
        <v>40.1541</v>
      </c>
      <c r="L874" s="1" t="n">
        <v>32.3689</v>
      </c>
      <c r="M874" s="1" t="n">
        <v>12.5586</v>
      </c>
      <c r="N874" s="1" t="n">
        <v>32.3517</v>
      </c>
      <c r="O874" s="1" t="n">
        <v>12.5389</v>
      </c>
      <c r="P874" s="1" t="n">
        <f aca="false">H874-H$863</f>
        <v>0.108800000000002</v>
      </c>
      <c r="Q874" s="1" t="n">
        <f aca="false">I874-I$863</f>
        <v>0.0633999999999979</v>
      </c>
      <c r="R874" s="1" t="n">
        <f aca="false">J874-J$863</f>
        <v>0.618600000000015</v>
      </c>
      <c r="S874" s="1" t="n">
        <f aca="false">K874-K$863</f>
        <v>-0.559199999999997</v>
      </c>
      <c r="T874" s="1" t="n">
        <f aca="false">L874-L$863</f>
        <v>0.108399999999996</v>
      </c>
      <c r="U874" s="1" t="n">
        <f aca="false">M874-M$863</f>
        <v>0.061300000000001</v>
      </c>
      <c r="V874" s="1" t="n">
        <f aca="false">N874-N$863</f>
        <v>0.0912000000000006</v>
      </c>
      <c r="W874" s="1" t="n">
        <f aca="false">O874-O$863</f>
        <v>0.0416000000000008</v>
      </c>
      <c r="X874" s="1" t="n">
        <f aca="false">(P874*100)/H$863</f>
        <v>0.125855277997886</v>
      </c>
      <c r="Y874" s="1" t="n">
        <f aca="false">(Q874*100)/I$863</f>
        <v>0.279736324247041</v>
      </c>
      <c r="Z874" s="1" t="n">
        <f aca="false">(R874*100)/J$863</f>
        <v>0.232841841069076</v>
      </c>
      <c r="AA874" s="1" t="n">
        <f aca="false">(S874*100)/K$863</f>
        <v>-1.37350693753638</v>
      </c>
      <c r="AB874" s="1" t="n">
        <f aca="false">(T874*100)/L$863</f>
        <v>0.336014630895355</v>
      </c>
      <c r="AC874" s="1" t="n">
        <f aca="false">(U874*100)/M$863</f>
        <v>0.490505949285054</v>
      </c>
      <c r="AD874" s="1" t="n">
        <f aca="false">(V874*100)/N$863</f>
        <v>0.282698656251455</v>
      </c>
      <c r="AE874" s="1" t="n">
        <f aca="false">(W874*100)/O$863</f>
        <v>0.332871900330477</v>
      </c>
    </row>
    <row r="875" customFormat="false" ht="12.8" hidden="false" customHeight="false" outlineLevel="0" collapsed="false">
      <c r="A875" s="9" t="s">
        <v>36</v>
      </c>
      <c r="B875" s="1" t="s">
        <v>33</v>
      </c>
      <c r="C875" s="1" t="s">
        <v>73</v>
      </c>
      <c r="D875" s="1" t="s">
        <v>44</v>
      </c>
      <c r="E875" s="1" t="s">
        <v>38</v>
      </c>
      <c r="F875" s="1" t="s">
        <v>40</v>
      </c>
      <c r="G875" s="2" t="n">
        <v>300</v>
      </c>
      <c r="H875" s="1" t="n">
        <v>87.0555</v>
      </c>
      <c r="I875" s="1" t="n">
        <v>22.6466</v>
      </c>
      <c r="J875" s="1" t="n">
        <v>287.2602</v>
      </c>
      <c r="K875" s="1" t="n">
        <v>27.4578</v>
      </c>
      <c r="L875" s="1" t="n">
        <v>31.761</v>
      </c>
      <c r="M875" s="1" t="n">
        <v>13.2686</v>
      </c>
      <c r="N875" s="1" t="n">
        <v>31.7319</v>
      </c>
      <c r="O875" s="1" t="n">
        <v>13.2643</v>
      </c>
      <c r="P875" s="1" t="n">
        <f aca="false">H875-H$863</f>
        <v>0.606999999999999</v>
      </c>
      <c r="Q875" s="1" t="n">
        <f aca="false">I875-I$863</f>
        <v>-0.0176000000000016</v>
      </c>
      <c r="R875" s="1" t="n">
        <f aca="false">J875-J$863</f>
        <v>21.5863</v>
      </c>
      <c r="S875" s="1" t="n">
        <f aca="false">K875-K$863</f>
        <v>-13.2555</v>
      </c>
      <c r="T875" s="1" t="n">
        <f aca="false">L875-L$863</f>
        <v>-0.499500000000001</v>
      </c>
      <c r="U875" s="1" t="n">
        <f aca="false">M875-M$863</f>
        <v>0.7713</v>
      </c>
      <c r="V875" s="1" t="n">
        <f aca="false">N875-N$863</f>
        <v>-0.528600000000001</v>
      </c>
      <c r="W875" s="1" t="n">
        <f aca="false">O875-O$863</f>
        <v>0.767000000000001</v>
      </c>
      <c r="X875" s="1" t="n">
        <f aca="false">(P875*100)/H$863</f>
        <v>0.702152148388925</v>
      </c>
      <c r="Y875" s="1" t="n">
        <f aca="false">(Q875*100)/I$863</f>
        <v>-0.0776555095701662</v>
      </c>
      <c r="Z875" s="1" t="n">
        <f aca="false">(R875*100)/J$863</f>
        <v>8.12511127363282</v>
      </c>
      <c r="AA875" s="1" t="n">
        <f aca="false">(S875*100)/K$863</f>
        <v>-32.5581566711615</v>
      </c>
      <c r="AB875" s="1" t="n">
        <f aca="false">(T875*100)/L$863</f>
        <v>-1.54833310085089</v>
      </c>
      <c r="AC875" s="1" t="n">
        <f aca="false">(U875*100)/M$863</f>
        <v>6.17173309434838</v>
      </c>
      <c r="AD875" s="1" t="n">
        <f aca="false">(V875*100)/N$863</f>
        <v>-1.63853629051007</v>
      </c>
      <c r="AE875" s="1" t="n">
        <f aca="false">(W875*100)/O$863</f>
        <v>6.13732566234308</v>
      </c>
    </row>
    <row r="876" customFormat="false" ht="12.8" hidden="false" customHeight="false" outlineLevel="0" collapsed="false">
      <c r="A876" s="9" t="s">
        <v>36</v>
      </c>
      <c r="B876" s="1" t="s">
        <v>33</v>
      </c>
      <c r="C876" s="1" t="s">
        <v>73</v>
      </c>
      <c r="D876" s="1" t="s">
        <v>44</v>
      </c>
      <c r="E876" s="1" t="s">
        <v>38</v>
      </c>
      <c r="F876" s="1" t="s">
        <v>41</v>
      </c>
      <c r="G876" s="2" t="n">
        <v>300</v>
      </c>
      <c r="P876" s="1" t="n">
        <f aca="false">H876-H$863</f>
        <v>-86.4485</v>
      </c>
      <c r="Q876" s="1" t="n">
        <f aca="false">I876-I$863</f>
        <v>-22.6642</v>
      </c>
      <c r="R876" s="1" t="n">
        <f aca="false">J876-J$863</f>
        <v>-265.6739</v>
      </c>
      <c r="S876" s="1" t="n">
        <f aca="false">K876-K$863</f>
        <v>-40.7133</v>
      </c>
      <c r="T876" s="1" t="n">
        <f aca="false">L876-L$863</f>
        <v>-32.2605</v>
      </c>
      <c r="U876" s="1" t="n">
        <f aca="false">M876-M$863</f>
        <v>-12.4973</v>
      </c>
      <c r="V876" s="1" t="n">
        <f aca="false">N876-N$863</f>
        <v>-32.2605</v>
      </c>
      <c r="W876" s="1" t="n">
        <f aca="false">O876-O$863</f>
        <v>-12.4973</v>
      </c>
      <c r="X876" s="1" t="n">
        <f aca="false">(P876*100)/H$863</f>
        <v>-100</v>
      </c>
      <c r="Y876" s="1" t="n">
        <f aca="false">(Q876*100)/I$863</f>
        <v>-100</v>
      </c>
      <c r="Z876" s="1" t="n">
        <f aca="false">(R876*100)/J$863</f>
        <v>-100</v>
      </c>
      <c r="AA876" s="1" t="n">
        <f aca="false">(S876*100)/K$863</f>
        <v>-100</v>
      </c>
      <c r="AB876" s="1" t="n">
        <f aca="false">(T876*100)/L$863</f>
        <v>-100</v>
      </c>
      <c r="AC876" s="1" t="n">
        <f aca="false">(U876*100)/M$863</f>
        <v>-100</v>
      </c>
      <c r="AD876" s="1" t="n">
        <f aca="false">(V876*100)/N$863</f>
        <v>-100</v>
      </c>
      <c r="AE876" s="1" t="n">
        <f aca="false">(W876*100)/O$863</f>
        <v>-100</v>
      </c>
    </row>
    <row r="877" customFormat="false" ht="12.8" hidden="false" customHeight="false" outlineLevel="0" collapsed="false">
      <c r="A877" s="9" t="s">
        <v>36</v>
      </c>
      <c r="B877" s="1" t="s">
        <v>33</v>
      </c>
      <c r="C877" s="1" t="s">
        <v>73</v>
      </c>
      <c r="D877" s="1" t="s">
        <v>44</v>
      </c>
      <c r="E877" s="1" t="s">
        <v>42</v>
      </c>
      <c r="F877" s="1" t="s">
        <v>39</v>
      </c>
      <c r="G877" s="2" t="n">
        <v>300</v>
      </c>
      <c r="P877" s="1" t="n">
        <f aca="false">H877-H$863</f>
        <v>-86.4485</v>
      </c>
      <c r="Q877" s="1" t="n">
        <f aca="false">I877-I$863</f>
        <v>-22.6642</v>
      </c>
      <c r="R877" s="1" t="n">
        <f aca="false">J877-J$863</f>
        <v>-265.6739</v>
      </c>
      <c r="S877" s="1" t="n">
        <f aca="false">K877-K$863</f>
        <v>-40.7133</v>
      </c>
      <c r="T877" s="1" t="n">
        <f aca="false">L877-L$863</f>
        <v>-32.2605</v>
      </c>
      <c r="U877" s="1" t="n">
        <f aca="false">M877-M$863</f>
        <v>-12.4973</v>
      </c>
      <c r="V877" s="1" t="n">
        <f aca="false">N877-N$863</f>
        <v>-32.2605</v>
      </c>
      <c r="W877" s="1" t="n">
        <f aca="false">O877-O$863</f>
        <v>-12.4973</v>
      </c>
      <c r="X877" s="1" t="n">
        <f aca="false">(P877*100)/H$863</f>
        <v>-100</v>
      </c>
      <c r="Y877" s="1" t="n">
        <f aca="false">(Q877*100)/I$863</f>
        <v>-100</v>
      </c>
      <c r="Z877" s="1" t="n">
        <f aca="false">(R877*100)/J$863</f>
        <v>-100</v>
      </c>
      <c r="AA877" s="1" t="n">
        <f aca="false">(S877*100)/K$863</f>
        <v>-100</v>
      </c>
      <c r="AB877" s="1" t="n">
        <f aca="false">(T877*100)/L$863</f>
        <v>-100</v>
      </c>
      <c r="AC877" s="1" t="n">
        <f aca="false">(U877*100)/M$863</f>
        <v>-100</v>
      </c>
      <c r="AD877" s="1" t="n">
        <f aca="false">(V877*100)/N$863</f>
        <v>-100</v>
      </c>
      <c r="AE877" s="1" t="n">
        <f aca="false">(W877*100)/O$863</f>
        <v>-100</v>
      </c>
    </row>
    <row r="878" customFormat="false" ht="12.8" hidden="false" customHeight="false" outlineLevel="0" collapsed="false">
      <c r="A878" s="9" t="s">
        <v>36</v>
      </c>
      <c r="B878" s="1" t="s">
        <v>33</v>
      </c>
      <c r="C878" s="1" t="s">
        <v>73</v>
      </c>
      <c r="D878" s="1" t="s">
        <v>44</v>
      </c>
      <c r="E878" s="1" t="s">
        <v>43</v>
      </c>
      <c r="F878" s="1" t="s">
        <v>39</v>
      </c>
      <c r="G878" s="2" t="n">
        <v>300</v>
      </c>
      <c r="H878" s="1" t="n">
        <v>86.6624</v>
      </c>
      <c r="I878" s="1" t="n">
        <v>22.6053</v>
      </c>
      <c r="J878" s="1" t="n">
        <v>265.6526</v>
      </c>
      <c r="K878" s="1" t="n">
        <v>38.9119</v>
      </c>
      <c r="L878" s="1" t="n">
        <v>32.3439</v>
      </c>
      <c r="M878" s="1" t="n">
        <v>12.5722</v>
      </c>
      <c r="N878" s="1" t="n">
        <v>32.3143</v>
      </c>
      <c r="O878" s="1" t="n">
        <v>12.5976</v>
      </c>
      <c r="P878" s="1" t="n">
        <f aca="false">H878-H$863</f>
        <v>0.21390000000001</v>
      </c>
      <c r="Q878" s="1" t="n">
        <f aca="false">I878-I$863</f>
        <v>-0.0589000000000013</v>
      </c>
      <c r="R878" s="1" t="n">
        <f aca="false">J878-J$863</f>
        <v>-0.0212999999999965</v>
      </c>
      <c r="S878" s="1" t="n">
        <f aca="false">K878-K$863</f>
        <v>-1.80139999999999</v>
      </c>
      <c r="T878" s="1" t="n">
        <f aca="false">L878-L$863</f>
        <v>0.0833999999999975</v>
      </c>
      <c r="U878" s="1" t="n">
        <f aca="false">M878-M$863</f>
        <v>0.0749000000000013</v>
      </c>
      <c r="V878" s="1" t="n">
        <f aca="false">N878-N$863</f>
        <v>0.0538000000000025</v>
      </c>
      <c r="W878" s="1" t="n">
        <f aca="false">O878-O$863</f>
        <v>0.100300000000001</v>
      </c>
      <c r="X878" s="1" t="n">
        <f aca="false">(P878*100)/H$863</f>
        <v>0.247430551137393</v>
      </c>
      <c r="Y878" s="1" t="n">
        <f aca="false">(Q878*100)/I$863</f>
        <v>-0.259881222368322</v>
      </c>
      <c r="Z878" s="1" t="n">
        <f aca="false">(R878*100)/J$863</f>
        <v>-0.00801734758288132</v>
      </c>
      <c r="AA878" s="1" t="n">
        <f aca="false">(S878*100)/K$863</f>
        <v>-4.42459834992495</v>
      </c>
      <c r="AB878" s="1" t="n">
        <f aca="false">(T878*100)/L$863</f>
        <v>0.258520481703624</v>
      </c>
      <c r="AC878" s="1" t="n">
        <f aca="false">(U878*100)/M$863</f>
        <v>0.599329455162326</v>
      </c>
      <c r="AD878" s="1" t="n">
        <f aca="false">(V878*100)/N$863</f>
        <v>0.166767409060624</v>
      </c>
      <c r="AE878" s="1" t="n">
        <f aca="false">(W878*100)/O$863</f>
        <v>0.802573355844868</v>
      </c>
    </row>
    <row r="879" customFormat="false" ht="12.8" hidden="false" customHeight="false" outlineLevel="0" collapsed="false">
      <c r="A879" s="9" t="s">
        <v>36</v>
      </c>
      <c r="B879" s="1" t="s">
        <v>33</v>
      </c>
      <c r="C879" s="1" t="s">
        <v>73</v>
      </c>
      <c r="D879" s="1" t="s">
        <v>44</v>
      </c>
      <c r="E879" s="1" t="s">
        <v>43</v>
      </c>
      <c r="F879" s="1" t="s">
        <v>40</v>
      </c>
      <c r="G879" s="2" t="n">
        <v>300</v>
      </c>
      <c r="P879" s="1" t="n">
        <f aca="false">H879-H$863</f>
        <v>-86.4485</v>
      </c>
      <c r="Q879" s="1" t="n">
        <f aca="false">I879-I$863</f>
        <v>-22.6642</v>
      </c>
      <c r="R879" s="1" t="n">
        <f aca="false">J879-J$863</f>
        <v>-265.6739</v>
      </c>
      <c r="S879" s="1" t="n">
        <f aca="false">K879-K$863</f>
        <v>-40.7133</v>
      </c>
      <c r="T879" s="1" t="n">
        <f aca="false">L879-L$863</f>
        <v>-32.2605</v>
      </c>
      <c r="U879" s="1" t="n">
        <f aca="false">M879-M$863</f>
        <v>-12.4973</v>
      </c>
      <c r="V879" s="1" t="n">
        <f aca="false">N879-N$863</f>
        <v>-32.2605</v>
      </c>
      <c r="W879" s="1" t="n">
        <f aca="false">O879-O$863</f>
        <v>-12.4973</v>
      </c>
      <c r="X879" s="1" t="n">
        <f aca="false">(P879*100)/H$863</f>
        <v>-100</v>
      </c>
      <c r="Y879" s="1" t="n">
        <f aca="false">(Q879*100)/I$863</f>
        <v>-100</v>
      </c>
      <c r="Z879" s="1" t="n">
        <f aca="false">(R879*100)/J$863</f>
        <v>-100</v>
      </c>
      <c r="AA879" s="1" t="n">
        <f aca="false">(S879*100)/K$863</f>
        <v>-100</v>
      </c>
      <c r="AB879" s="1" t="n">
        <f aca="false">(T879*100)/L$863</f>
        <v>-100</v>
      </c>
      <c r="AC879" s="1" t="n">
        <f aca="false">(U879*100)/M$863</f>
        <v>-100</v>
      </c>
      <c r="AD879" s="1" t="n">
        <f aca="false">(V879*100)/N$863</f>
        <v>-100</v>
      </c>
      <c r="AE879" s="1" t="n">
        <f aca="false">(W879*100)/O$863</f>
        <v>-100</v>
      </c>
    </row>
    <row r="880" s="11" customFormat="true" ht="12.8" hidden="false" customHeight="false" outlineLevel="0" collapsed="false">
      <c r="A880" s="10" t="s">
        <v>36</v>
      </c>
      <c r="B880" s="11" t="s">
        <v>35</v>
      </c>
      <c r="C880" s="11" t="s">
        <v>73</v>
      </c>
      <c r="D880" s="11" t="s">
        <v>44</v>
      </c>
      <c r="E880" s="11" t="s">
        <v>38</v>
      </c>
      <c r="F880" s="11" t="s">
        <v>39</v>
      </c>
      <c r="G880" s="2" t="n">
        <v>300</v>
      </c>
      <c r="P880" s="11" t="n">
        <f aca="false">H880-H$864</f>
        <v>0</v>
      </c>
      <c r="Q880" s="11" t="n">
        <f aca="false">I880-I$864</f>
        <v>0</v>
      </c>
      <c r="R880" s="11" t="n">
        <f aca="false">J880-J$864</f>
        <v>0</v>
      </c>
      <c r="S880" s="11" t="n">
        <f aca="false">K880-K$864</f>
        <v>0</v>
      </c>
      <c r="T880" s="11" t="n">
        <f aca="false">L880-L$864</f>
        <v>0</v>
      </c>
      <c r="U880" s="11" t="n">
        <f aca="false">M880-M$864</f>
        <v>0</v>
      </c>
      <c r="V880" s="11" t="n">
        <f aca="false">N880-N$864</f>
        <v>0</v>
      </c>
      <c r="W880" s="11" t="n">
        <f aca="false">O880-O$864</f>
        <v>0</v>
      </c>
      <c r="X880" s="11" t="e">
        <f aca="false">(P880*100)/H$864</f>
        <v>#DIV/0!</v>
      </c>
      <c r="Y880" s="11" t="e">
        <f aca="false">(Q880*100)/I$864</f>
        <v>#DIV/0!</v>
      </c>
      <c r="Z880" s="11" t="e">
        <f aca="false">(R880*100)/J$864</f>
        <v>#DIV/0!</v>
      </c>
      <c r="AA880" s="11" t="e">
        <f aca="false">(S880*100)/K$864</f>
        <v>#DIV/0!</v>
      </c>
      <c r="AB880" s="11" t="e">
        <f aca="false">(T880*100)/L$864</f>
        <v>#DIV/0!</v>
      </c>
      <c r="AC880" s="11" t="e">
        <f aca="false">(U880*100)/M$864</f>
        <v>#DIV/0!</v>
      </c>
      <c r="AD880" s="11" t="e">
        <f aca="false">(V880*100)/N$864</f>
        <v>#DIV/0!</v>
      </c>
      <c r="AE880" s="11" t="e">
        <f aca="false">(W880*100)/O$864</f>
        <v>#DIV/0!</v>
      </c>
    </row>
    <row r="881" customFormat="false" ht="12.8" hidden="false" customHeight="false" outlineLevel="0" collapsed="false">
      <c r="A881" s="9" t="s">
        <v>36</v>
      </c>
      <c r="B881" s="1" t="s">
        <v>33</v>
      </c>
      <c r="C881" s="1" t="s">
        <v>73</v>
      </c>
      <c r="D881" s="1" t="s">
        <v>45</v>
      </c>
      <c r="E881" s="1" t="s">
        <v>38</v>
      </c>
      <c r="F881" s="1" t="s">
        <v>39</v>
      </c>
      <c r="G881" s="2" t="n">
        <v>300</v>
      </c>
      <c r="H881" s="1" t="n">
        <v>86.6167</v>
      </c>
      <c r="I881" s="1" t="n">
        <v>22.5506</v>
      </c>
      <c r="J881" s="1" t="n">
        <v>266.0294</v>
      </c>
      <c r="K881" s="1" t="n">
        <v>40.5992</v>
      </c>
      <c r="L881" s="1" t="n">
        <v>32.188</v>
      </c>
      <c r="M881" s="1" t="n">
        <v>12.5978</v>
      </c>
      <c r="N881" s="1" t="n">
        <v>32.1585</v>
      </c>
      <c r="O881" s="1" t="n">
        <v>12.6296</v>
      </c>
      <c r="P881" s="1" t="n">
        <f aca="false">H881-H$863</f>
        <v>0.168199999999999</v>
      </c>
      <c r="Q881" s="1" t="n">
        <f aca="false">I881-I$863</f>
        <v>-0.113600000000002</v>
      </c>
      <c r="R881" s="1" t="n">
        <f aca="false">J881-J$863</f>
        <v>0.355500000000006</v>
      </c>
      <c r="S881" s="1" t="n">
        <f aca="false">K881-K$863</f>
        <v>-0.114099999999993</v>
      </c>
      <c r="T881" s="1" t="n">
        <f aca="false">L881-L$863</f>
        <v>-0.072499999999998</v>
      </c>
      <c r="U881" s="1" t="n">
        <f aca="false">M881-M$863</f>
        <v>0.1005</v>
      </c>
      <c r="V881" s="1" t="n">
        <f aca="false">N881-N$863</f>
        <v>-0.102000000000004</v>
      </c>
      <c r="W881" s="1" t="n">
        <f aca="false">O881-O$863</f>
        <v>0.132300000000001</v>
      </c>
      <c r="X881" s="1" t="n">
        <f aca="false">(P881*100)/H$863</f>
        <v>0.194566707345991</v>
      </c>
      <c r="Y881" s="1" t="n">
        <f aca="false">(Q881*100)/I$863</f>
        <v>-0.501231016316489</v>
      </c>
      <c r="Z881" s="1" t="n">
        <f aca="false">(R881*100)/J$863</f>
        <v>0.133810660362198</v>
      </c>
      <c r="AA881" s="1" t="n">
        <f aca="false">(S881*100)/K$863</f>
        <v>-0.280252399093155</v>
      </c>
      <c r="AB881" s="1" t="n">
        <f aca="false">(T881*100)/L$863</f>
        <v>-0.224733032656028</v>
      </c>
      <c r="AC881" s="1" t="n">
        <f aca="false">(U881*100)/M$863</f>
        <v>0.80417370151953</v>
      </c>
      <c r="AD881" s="1" t="n">
        <f aca="false">(V881*100)/N$863</f>
        <v>-0.316176128702295</v>
      </c>
      <c r="AE881" s="1" t="n">
        <f aca="false">(W881*100)/O$863</f>
        <v>1.05862866379139</v>
      </c>
    </row>
    <row r="882" customFormat="false" ht="12.8" hidden="false" customHeight="false" outlineLevel="0" collapsed="false">
      <c r="A882" s="9" t="s">
        <v>36</v>
      </c>
      <c r="B882" s="1" t="s">
        <v>33</v>
      </c>
      <c r="C882" s="1" t="s">
        <v>73</v>
      </c>
      <c r="D882" s="1" t="s">
        <v>45</v>
      </c>
      <c r="E882" s="1" t="s">
        <v>38</v>
      </c>
      <c r="F882" s="1" t="s">
        <v>39</v>
      </c>
      <c r="G882" s="2" t="n">
        <v>200</v>
      </c>
      <c r="H882" s="1" t="n">
        <v>86.5333</v>
      </c>
      <c r="I882" s="1" t="n">
        <v>22.6494</v>
      </c>
      <c r="J882" s="1" t="n">
        <v>265.6129</v>
      </c>
      <c r="K882" s="1" t="n">
        <v>41.4639</v>
      </c>
      <c r="L882" s="1" t="n">
        <v>32.2488</v>
      </c>
      <c r="M882" s="1" t="n">
        <v>12.4649</v>
      </c>
      <c r="N882" s="1" t="n">
        <v>32.2127</v>
      </c>
      <c r="O882" s="1" t="n">
        <v>12.4814</v>
      </c>
      <c r="P882" s="1" t="n">
        <f aca="false">H882-H$863</f>
        <v>0.0848000000000013</v>
      </c>
      <c r="Q882" s="1" t="n">
        <f aca="false">I882-I$863</f>
        <v>-0.014800000000001</v>
      </c>
      <c r="R882" s="1" t="n">
        <f aca="false">J882-J$863</f>
        <v>-0.0609999999999786</v>
      </c>
      <c r="S882" s="1" t="n">
        <f aca="false">K882-K$863</f>
        <v>0.750600000000006</v>
      </c>
      <c r="T882" s="1" t="n">
        <f aca="false">L882-L$863</f>
        <v>-0.0116999999999976</v>
      </c>
      <c r="U882" s="1" t="n">
        <f aca="false">M882-M$863</f>
        <v>-0.0323999999999991</v>
      </c>
      <c r="V882" s="1" t="n">
        <f aca="false">N882-N$863</f>
        <v>-0.0478000000000023</v>
      </c>
      <c r="W882" s="1" t="n">
        <f aca="false">O882-O$863</f>
        <v>-0.0158999999999985</v>
      </c>
      <c r="X882" s="1" t="n">
        <f aca="false">(P882*100)/H$863</f>
        <v>0.098093084321881</v>
      </c>
      <c r="Y882" s="1" t="n">
        <f aca="false">(Q882*100)/I$863</f>
        <v>-0.0653012239567293</v>
      </c>
      <c r="Z882" s="1" t="n">
        <f aca="false">(R882*100)/J$863</f>
        <v>-0.0229604789932239</v>
      </c>
      <c r="AA882" s="1" t="n">
        <f aca="false">(S882*100)/K$863</f>
        <v>1.8436235824657</v>
      </c>
      <c r="AB882" s="1" t="n">
        <f aca="false">(T882*100)/L$863</f>
        <v>-0.036267261821725</v>
      </c>
      <c r="AC882" s="1" t="n">
        <f aca="false">(U882*100)/M$863</f>
        <v>-0.259255999295841</v>
      </c>
      <c r="AD882" s="1" t="n">
        <f aca="false">(V882*100)/N$863</f>
        <v>-0.148168813254606</v>
      </c>
      <c r="AE882" s="1" t="n">
        <f aca="false">(W882*100)/O$863</f>
        <v>-0.127227481135913</v>
      </c>
    </row>
    <row r="883" customFormat="false" ht="12.8" hidden="false" customHeight="false" outlineLevel="0" collapsed="false">
      <c r="A883" s="9" t="s">
        <v>36</v>
      </c>
      <c r="B883" s="1" t="s">
        <v>33</v>
      </c>
      <c r="C883" s="1" t="s">
        <v>73</v>
      </c>
      <c r="D883" s="1" t="s">
        <v>45</v>
      </c>
      <c r="E883" s="1" t="s">
        <v>38</v>
      </c>
      <c r="F883" s="1" t="s">
        <v>40</v>
      </c>
      <c r="G883" s="2" t="n">
        <v>300</v>
      </c>
      <c r="H883" s="1" t="n">
        <v>87.0066</v>
      </c>
      <c r="I883" s="1" t="n">
        <v>22.5777</v>
      </c>
      <c r="J883" s="1" t="n">
        <v>287.6362</v>
      </c>
      <c r="K883" s="1" t="n">
        <v>27.9308</v>
      </c>
      <c r="L883" s="1" t="n">
        <v>31.7213</v>
      </c>
      <c r="M883" s="1" t="n">
        <v>13.2676</v>
      </c>
      <c r="N883" s="1" t="n">
        <v>31.6811</v>
      </c>
      <c r="O883" s="1" t="n">
        <v>13.2972</v>
      </c>
      <c r="P883" s="1" t="n">
        <f aca="false">H883-H$863</f>
        <v>0.55810000000001</v>
      </c>
      <c r="Q883" s="1" t="n">
        <f aca="false">I883-I$863</f>
        <v>-0.0865000000000009</v>
      </c>
      <c r="R883" s="1" t="n">
        <f aca="false">J883-J$863</f>
        <v>21.9623</v>
      </c>
      <c r="S883" s="1" t="n">
        <f aca="false">K883-K$863</f>
        <v>-12.7825</v>
      </c>
      <c r="T883" s="1" t="n">
        <f aca="false">L883-L$863</f>
        <v>-0.539200000000001</v>
      </c>
      <c r="U883" s="1" t="n">
        <f aca="false">M883-M$863</f>
        <v>0.770300000000001</v>
      </c>
      <c r="V883" s="1" t="n">
        <f aca="false">N883-N$863</f>
        <v>-0.5794</v>
      </c>
      <c r="W883" s="1" t="n">
        <f aca="false">O883-O$863</f>
        <v>0.799900000000001</v>
      </c>
      <c r="X883" s="1" t="n">
        <f aca="false">(P883*100)/H$863</f>
        <v>0.64558667877408</v>
      </c>
      <c r="Y883" s="1" t="n">
        <f aca="false">(Q883*100)/I$863</f>
        <v>-0.381659180557888</v>
      </c>
      <c r="Z883" s="1" t="n">
        <f aca="false">(R883*100)/J$863</f>
        <v>8.26663816054192</v>
      </c>
      <c r="AA883" s="1" t="n">
        <f aca="false">(S883*100)/K$863</f>
        <v>-31.3963741578305</v>
      </c>
      <c r="AB883" s="1" t="n">
        <f aca="false">(T883*100)/L$863</f>
        <v>-1.67139380976737</v>
      </c>
      <c r="AC883" s="1" t="n">
        <f aca="false">(U883*100)/M$863</f>
        <v>6.16373136597506</v>
      </c>
      <c r="AD883" s="1" t="n">
        <f aca="false">(V883*100)/N$863</f>
        <v>-1.79600440166767</v>
      </c>
      <c r="AE883" s="1" t="n">
        <f aca="false">(W883*100)/O$863</f>
        <v>6.40058252582559</v>
      </c>
    </row>
    <row r="884" customFormat="false" ht="12.8" hidden="false" customHeight="false" outlineLevel="0" collapsed="false">
      <c r="A884" s="9" t="s">
        <v>36</v>
      </c>
      <c r="B884" s="1" t="s">
        <v>33</v>
      </c>
      <c r="C884" s="1" t="s">
        <v>73</v>
      </c>
      <c r="D884" s="1" t="s">
        <v>45</v>
      </c>
      <c r="E884" s="1" t="s">
        <v>38</v>
      </c>
      <c r="F884" s="1" t="s">
        <v>41</v>
      </c>
      <c r="G884" s="2" t="n">
        <v>300</v>
      </c>
      <c r="P884" s="1" t="n">
        <f aca="false">H884-H$863</f>
        <v>-86.4485</v>
      </c>
      <c r="Q884" s="1" t="n">
        <f aca="false">I884-I$863</f>
        <v>-22.6642</v>
      </c>
      <c r="R884" s="1" t="n">
        <f aca="false">J884-J$863</f>
        <v>-265.6739</v>
      </c>
      <c r="S884" s="1" t="n">
        <f aca="false">K884-K$863</f>
        <v>-40.7133</v>
      </c>
      <c r="T884" s="1" t="n">
        <f aca="false">L884-L$863</f>
        <v>-32.2605</v>
      </c>
      <c r="U884" s="1" t="n">
        <f aca="false">M884-M$863</f>
        <v>-12.4973</v>
      </c>
      <c r="V884" s="1" t="n">
        <f aca="false">N884-N$863</f>
        <v>-32.2605</v>
      </c>
      <c r="W884" s="1" t="n">
        <f aca="false">O884-O$863</f>
        <v>-12.4973</v>
      </c>
      <c r="X884" s="1" t="n">
        <f aca="false">(P884*100)/H$863</f>
        <v>-100</v>
      </c>
      <c r="Y884" s="1" t="n">
        <f aca="false">(Q884*100)/I$863</f>
        <v>-100</v>
      </c>
      <c r="Z884" s="1" t="n">
        <f aca="false">(R884*100)/J$863</f>
        <v>-100</v>
      </c>
      <c r="AA884" s="1" t="n">
        <f aca="false">(S884*100)/K$863</f>
        <v>-100</v>
      </c>
      <c r="AB884" s="1" t="n">
        <f aca="false">(T884*100)/L$863</f>
        <v>-100</v>
      </c>
      <c r="AC884" s="1" t="n">
        <f aca="false">(U884*100)/M$863</f>
        <v>-100</v>
      </c>
      <c r="AD884" s="1" t="n">
        <f aca="false">(V884*100)/N$863</f>
        <v>-100</v>
      </c>
      <c r="AE884" s="1" t="n">
        <f aca="false">(W884*100)/O$863</f>
        <v>-100</v>
      </c>
    </row>
    <row r="885" customFormat="false" ht="12.8" hidden="false" customHeight="false" outlineLevel="0" collapsed="false">
      <c r="A885" s="9" t="s">
        <v>36</v>
      </c>
      <c r="B885" s="1" t="s">
        <v>33</v>
      </c>
      <c r="C885" s="1" t="s">
        <v>73</v>
      </c>
      <c r="D885" s="1" t="s">
        <v>45</v>
      </c>
      <c r="E885" s="1" t="s">
        <v>42</v>
      </c>
      <c r="F885" s="1" t="s">
        <v>39</v>
      </c>
      <c r="G885" s="2" t="n">
        <v>300</v>
      </c>
      <c r="P885" s="1" t="n">
        <f aca="false">H885-H$863</f>
        <v>-86.4485</v>
      </c>
      <c r="Q885" s="1" t="n">
        <f aca="false">I885-I$863</f>
        <v>-22.6642</v>
      </c>
      <c r="R885" s="1" t="n">
        <f aca="false">J885-J$863</f>
        <v>-265.6739</v>
      </c>
      <c r="S885" s="1" t="n">
        <f aca="false">K885-K$863</f>
        <v>-40.7133</v>
      </c>
      <c r="T885" s="1" t="n">
        <f aca="false">L885-L$863</f>
        <v>-32.2605</v>
      </c>
      <c r="U885" s="1" t="n">
        <f aca="false">M885-M$863</f>
        <v>-12.4973</v>
      </c>
      <c r="V885" s="1" t="n">
        <f aca="false">N885-N$863</f>
        <v>-32.2605</v>
      </c>
      <c r="W885" s="1" t="n">
        <f aca="false">O885-O$863</f>
        <v>-12.4973</v>
      </c>
      <c r="X885" s="1" t="n">
        <f aca="false">(P885*100)/H$863</f>
        <v>-100</v>
      </c>
      <c r="Y885" s="1" t="n">
        <f aca="false">(Q885*100)/I$863</f>
        <v>-100</v>
      </c>
      <c r="Z885" s="1" t="n">
        <f aca="false">(R885*100)/J$863</f>
        <v>-100</v>
      </c>
      <c r="AA885" s="1" t="n">
        <f aca="false">(S885*100)/K$863</f>
        <v>-100</v>
      </c>
      <c r="AB885" s="1" t="n">
        <f aca="false">(T885*100)/L$863</f>
        <v>-100</v>
      </c>
      <c r="AC885" s="1" t="n">
        <f aca="false">(U885*100)/M$863</f>
        <v>-100</v>
      </c>
      <c r="AD885" s="1" t="n">
        <f aca="false">(V885*100)/N$863</f>
        <v>-100</v>
      </c>
      <c r="AE885" s="1" t="n">
        <f aca="false">(W885*100)/O$863</f>
        <v>-100</v>
      </c>
    </row>
    <row r="886" customFormat="false" ht="12.8" hidden="false" customHeight="false" outlineLevel="0" collapsed="false">
      <c r="A886" s="9" t="s">
        <v>36</v>
      </c>
      <c r="B886" s="1" t="s">
        <v>33</v>
      </c>
      <c r="C886" s="1" t="s">
        <v>73</v>
      </c>
      <c r="D886" s="1" t="s">
        <v>45</v>
      </c>
      <c r="E886" s="1" t="s">
        <v>43</v>
      </c>
      <c r="F886" s="1" t="s">
        <v>39</v>
      </c>
      <c r="G886" s="2" t="n">
        <v>300</v>
      </c>
      <c r="H886" s="1" t="n">
        <v>86.6225</v>
      </c>
      <c r="I886" s="1" t="n">
        <v>22.5534</v>
      </c>
      <c r="J886" s="1" t="n">
        <v>265.9912</v>
      </c>
      <c r="K886" s="1" t="n">
        <v>40.5224</v>
      </c>
      <c r="L886" s="1" t="n">
        <v>32.1932</v>
      </c>
      <c r="M886" s="1" t="n">
        <v>12.5946</v>
      </c>
      <c r="N886" s="1" t="n">
        <v>32.1637</v>
      </c>
      <c r="O886" s="1" t="n">
        <v>12.6263</v>
      </c>
      <c r="P886" s="1" t="n">
        <f aca="false">H886-H$863</f>
        <v>0.174000000000007</v>
      </c>
      <c r="Q886" s="1" t="n">
        <f aca="false">I886-I$863</f>
        <v>-0.110800000000001</v>
      </c>
      <c r="R886" s="1" t="n">
        <f aca="false">J886-J$863</f>
        <v>0.317299999999989</v>
      </c>
      <c r="S886" s="1" t="n">
        <f aca="false">K886-K$863</f>
        <v>-0.190899999999999</v>
      </c>
      <c r="T886" s="1" t="n">
        <f aca="false">L886-L$863</f>
        <v>-0.067300000000003</v>
      </c>
      <c r="U886" s="1" t="n">
        <f aca="false">M886-M$863</f>
        <v>0.0973000000000006</v>
      </c>
      <c r="V886" s="1" t="n">
        <f aca="false">N886-N$863</f>
        <v>-0.0968000000000018</v>
      </c>
      <c r="W886" s="1" t="n">
        <f aca="false">O886-O$863</f>
        <v>0.129000000000001</v>
      </c>
      <c r="X886" s="1" t="n">
        <f aca="false">(P886*100)/H$863</f>
        <v>0.201275904151034</v>
      </c>
      <c r="Y886" s="1" t="n">
        <f aca="false">(Q886*100)/I$863</f>
        <v>-0.488876730703052</v>
      </c>
      <c r="Z886" s="1" t="n">
        <f aca="false">(R886*100)/J$863</f>
        <v>0.119432130894299</v>
      </c>
      <c r="AA886" s="1" t="n">
        <f aca="false">(S886*100)/K$863</f>
        <v>-0.468888545020913</v>
      </c>
      <c r="AB886" s="1" t="n">
        <f aca="false">(T886*100)/L$863</f>
        <v>-0.208614249624163</v>
      </c>
      <c r="AC886" s="1" t="n">
        <f aca="false">(U886*100)/M$863</f>
        <v>0.778568170724882</v>
      </c>
      <c r="AD886" s="1" t="n">
        <f aca="false">(V886*100)/N$863</f>
        <v>-0.300057345670407</v>
      </c>
      <c r="AE886" s="1" t="n">
        <f aca="false">(W886*100)/O$863</f>
        <v>1.03222296015941</v>
      </c>
    </row>
    <row r="887" customFormat="false" ht="12.8" hidden="false" customHeight="false" outlineLevel="0" collapsed="false">
      <c r="A887" s="9" t="s">
        <v>36</v>
      </c>
      <c r="B887" s="1" t="s">
        <v>33</v>
      </c>
      <c r="C887" s="1" t="s">
        <v>73</v>
      </c>
      <c r="D887" s="1" t="s">
        <v>45</v>
      </c>
      <c r="E887" s="1" t="s">
        <v>43</v>
      </c>
      <c r="F887" s="1" t="s">
        <v>40</v>
      </c>
      <c r="G887" s="2" t="n">
        <v>300</v>
      </c>
      <c r="P887" s="1" t="n">
        <f aca="false">H887-H$863</f>
        <v>-86.4485</v>
      </c>
      <c r="Q887" s="1" t="n">
        <f aca="false">I887-I$863</f>
        <v>-22.6642</v>
      </c>
      <c r="R887" s="1" t="n">
        <f aca="false">J887-J$863</f>
        <v>-265.6739</v>
      </c>
      <c r="S887" s="1" t="n">
        <f aca="false">K887-K$863</f>
        <v>-40.7133</v>
      </c>
      <c r="T887" s="1" t="n">
        <f aca="false">L887-L$863</f>
        <v>-32.2605</v>
      </c>
      <c r="U887" s="1" t="n">
        <f aca="false">M887-M$863</f>
        <v>-12.4973</v>
      </c>
      <c r="V887" s="1" t="n">
        <f aca="false">N887-N$863</f>
        <v>-32.2605</v>
      </c>
      <c r="W887" s="1" t="n">
        <f aca="false">O887-O$863</f>
        <v>-12.4973</v>
      </c>
      <c r="X887" s="1" t="n">
        <f aca="false">(P887*100)/H$863</f>
        <v>-100</v>
      </c>
      <c r="Y887" s="1" t="n">
        <f aca="false">(Q887*100)/I$863</f>
        <v>-100</v>
      </c>
      <c r="Z887" s="1" t="n">
        <f aca="false">(R887*100)/J$863</f>
        <v>-100</v>
      </c>
      <c r="AA887" s="1" t="n">
        <f aca="false">(S887*100)/K$863</f>
        <v>-100</v>
      </c>
      <c r="AB887" s="1" t="n">
        <f aca="false">(T887*100)/L$863</f>
        <v>-100</v>
      </c>
      <c r="AC887" s="1" t="n">
        <f aca="false">(U887*100)/M$863</f>
        <v>-100</v>
      </c>
      <c r="AD887" s="1" t="n">
        <f aca="false">(V887*100)/N$863</f>
        <v>-100</v>
      </c>
      <c r="AE887" s="1" t="n">
        <f aca="false">(W887*100)/O$863</f>
        <v>-100</v>
      </c>
    </row>
    <row r="888" s="11" customFormat="true" ht="12.8" hidden="false" customHeight="false" outlineLevel="0" collapsed="false">
      <c r="A888" s="10" t="s">
        <v>36</v>
      </c>
      <c r="B888" s="11" t="s">
        <v>35</v>
      </c>
      <c r="C888" s="11" t="s">
        <v>73</v>
      </c>
      <c r="D888" s="11" t="s">
        <v>45</v>
      </c>
      <c r="E888" s="11" t="s">
        <v>38</v>
      </c>
      <c r="F888" s="11" t="s">
        <v>39</v>
      </c>
      <c r="G888" s="2" t="n">
        <v>300</v>
      </c>
      <c r="P888" s="11" t="n">
        <f aca="false">H888-H$864</f>
        <v>0</v>
      </c>
      <c r="Q888" s="11" t="n">
        <f aca="false">I888-I$864</f>
        <v>0</v>
      </c>
      <c r="R888" s="11" t="n">
        <f aca="false">J888-J$864</f>
        <v>0</v>
      </c>
      <c r="S888" s="11" t="n">
        <f aca="false">K888-K$864</f>
        <v>0</v>
      </c>
      <c r="T888" s="11" t="n">
        <f aca="false">L888-L$864</f>
        <v>0</v>
      </c>
      <c r="U888" s="11" t="n">
        <f aca="false">M888-M$864</f>
        <v>0</v>
      </c>
      <c r="V888" s="11" t="n">
        <f aca="false">N888-N$864</f>
        <v>0</v>
      </c>
      <c r="W888" s="11" t="n">
        <f aca="false">O888-O$864</f>
        <v>0</v>
      </c>
      <c r="X888" s="11" t="e">
        <f aca="false">(P888*100)/H$864</f>
        <v>#DIV/0!</v>
      </c>
      <c r="Y888" s="11" t="e">
        <f aca="false">(Q888*100)/I$864</f>
        <v>#DIV/0!</v>
      </c>
      <c r="Z888" s="11" t="e">
        <f aca="false">(R888*100)/J$864</f>
        <v>#DIV/0!</v>
      </c>
      <c r="AA888" s="11" t="e">
        <f aca="false">(S888*100)/K$864</f>
        <v>#DIV/0!</v>
      </c>
      <c r="AB888" s="11" t="e">
        <f aca="false">(T888*100)/L$864</f>
        <v>#DIV/0!</v>
      </c>
      <c r="AC888" s="11" t="e">
        <f aca="false">(U888*100)/M$864</f>
        <v>#DIV/0!</v>
      </c>
      <c r="AD888" s="11" t="e">
        <f aca="false">(V888*100)/N$864</f>
        <v>#DIV/0!</v>
      </c>
      <c r="AE888" s="11" t="e">
        <f aca="false">(W888*100)/O$864</f>
        <v>#DIV/0!</v>
      </c>
    </row>
    <row r="889" customFormat="false" ht="12.8" hidden="false" customHeight="false" outlineLevel="0" collapsed="false">
      <c r="A889" s="9" t="s">
        <v>36</v>
      </c>
      <c r="B889" s="1" t="s">
        <v>33</v>
      </c>
      <c r="C889" s="1" t="s">
        <v>73</v>
      </c>
      <c r="D889" s="1" t="s">
        <v>46</v>
      </c>
      <c r="E889" s="1" t="s">
        <v>38</v>
      </c>
      <c r="F889" s="1" t="s">
        <v>39</v>
      </c>
      <c r="G889" s="2" t="n">
        <v>300</v>
      </c>
      <c r="H889" s="1" t="n">
        <v>86.6369</v>
      </c>
      <c r="I889" s="1" t="n">
        <v>22.4946</v>
      </c>
      <c r="J889" s="1" t="n">
        <v>266.3468</v>
      </c>
      <c r="K889" s="1" t="n">
        <v>40.2001</v>
      </c>
      <c r="L889" s="1" t="n">
        <v>32.2168</v>
      </c>
      <c r="M889" s="1" t="n">
        <v>12.6394</v>
      </c>
      <c r="N889" s="1" t="n">
        <v>32.1751</v>
      </c>
      <c r="O889" s="1" t="n">
        <v>12.6762</v>
      </c>
      <c r="P889" s="1" t="n">
        <f aca="false">H889-H$863</f>
        <v>0.188400000000001</v>
      </c>
      <c r="Q889" s="1" t="n">
        <f aca="false">I889-I$863</f>
        <v>-0.169600000000003</v>
      </c>
      <c r="R889" s="1" t="n">
        <f aca="false">J889-J$863</f>
        <v>0.67289999999997</v>
      </c>
      <c r="S889" s="1" t="n">
        <f aca="false">K889-K$863</f>
        <v>-0.513199999999998</v>
      </c>
      <c r="T889" s="1" t="n">
        <f aca="false">L889-L$863</f>
        <v>-0.0437000000000012</v>
      </c>
      <c r="U889" s="1" t="n">
        <f aca="false">M889-M$863</f>
        <v>0.142100000000001</v>
      </c>
      <c r="V889" s="1" t="n">
        <f aca="false">N889-N$863</f>
        <v>-0.0853999999999999</v>
      </c>
      <c r="W889" s="1" t="n">
        <f aca="false">O889-O$863</f>
        <v>0.178900000000001</v>
      </c>
      <c r="X889" s="1" t="n">
        <f aca="false">(P889*100)/H$863</f>
        <v>0.21793322035663</v>
      </c>
      <c r="Y889" s="1" t="n">
        <f aca="false">(Q889*100)/I$863</f>
        <v>-0.748316728585181</v>
      </c>
      <c r="Z889" s="1" t="n">
        <f aca="false">(R889*100)/J$863</f>
        <v>0.253280431385985</v>
      </c>
      <c r="AA889" s="1" t="n">
        <f aca="false">(S889*100)/K$863</f>
        <v>-1.26052174596507</v>
      </c>
      <c r="AB889" s="1" t="n">
        <f aca="false">(T889*100)/L$863</f>
        <v>-0.135459772787158</v>
      </c>
      <c r="AC889" s="1" t="n">
        <f aca="false">(U889*100)/M$863</f>
        <v>1.13704560185001</v>
      </c>
      <c r="AD889" s="1" t="n">
        <f aca="false">(V889*100)/N$863</f>
        <v>-0.26472001363897</v>
      </c>
      <c r="AE889" s="1" t="n">
        <f aca="false">(W889*100)/O$863</f>
        <v>1.4315092059885</v>
      </c>
    </row>
    <row r="890" customFormat="false" ht="12.8" hidden="false" customHeight="false" outlineLevel="0" collapsed="false">
      <c r="A890" s="9" t="s">
        <v>36</v>
      </c>
      <c r="B890" s="1" t="s">
        <v>33</v>
      </c>
      <c r="C890" s="1" t="s">
        <v>73</v>
      </c>
      <c r="D890" s="1" t="s">
        <v>46</v>
      </c>
      <c r="E890" s="1" t="s">
        <v>38</v>
      </c>
      <c r="F890" s="1" t="s">
        <v>39</v>
      </c>
      <c r="G890" s="2" t="n">
        <v>200</v>
      </c>
      <c r="H890" s="1" t="n">
        <v>86.5348</v>
      </c>
      <c r="I890" s="1" t="n">
        <v>22.6173</v>
      </c>
      <c r="J890" s="1" t="n">
        <v>266.6248</v>
      </c>
      <c r="K890" s="1" t="n">
        <v>40.4968</v>
      </c>
      <c r="L890" s="1" t="n">
        <v>32.2658</v>
      </c>
      <c r="M890" s="1" t="n">
        <v>12.5795</v>
      </c>
      <c r="N890" s="1" t="n">
        <v>32.2197</v>
      </c>
      <c r="O890" s="1" t="n">
        <v>12.6008</v>
      </c>
      <c r="P890" s="1" t="n">
        <f aca="false">H890-H$863</f>
        <v>0.0863000000000085</v>
      </c>
      <c r="Q890" s="1" t="n">
        <f aca="false">I890-I$863</f>
        <v>-0.0469000000000008</v>
      </c>
      <c r="R890" s="1" t="n">
        <f aca="false">J890-J$863</f>
        <v>0.95089999999999</v>
      </c>
      <c r="S890" s="1" t="n">
        <f aca="false">K890-K$863</f>
        <v>-0.216499999999996</v>
      </c>
      <c r="T890" s="1" t="n">
        <f aca="false">L890-L$863</f>
        <v>0.00529999999999831</v>
      </c>
      <c r="U890" s="1" t="n">
        <f aca="false">M890-M$863</f>
        <v>0.0822000000000003</v>
      </c>
      <c r="V890" s="1" t="n">
        <f aca="false">N890-N$863</f>
        <v>-0.0407999999999973</v>
      </c>
      <c r="W890" s="1" t="n">
        <f aca="false">O890-O$863</f>
        <v>0.1035</v>
      </c>
      <c r="X890" s="1" t="n">
        <f aca="false">(P890*100)/H$863</f>
        <v>0.0998282214266395</v>
      </c>
      <c r="Y890" s="1" t="n">
        <f aca="false">(Q890*100)/I$863</f>
        <v>-0.20693428402503</v>
      </c>
      <c r="Z890" s="1" t="n">
        <f aca="false">(R890*100)/J$863</f>
        <v>0.357919991387935</v>
      </c>
      <c r="AA890" s="1" t="n">
        <f aca="false">(S890*100)/K$863</f>
        <v>-0.531767260330154</v>
      </c>
      <c r="AB890" s="1" t="n">
        <f aca="false">(T890*100)/L$863</f>
        <v>0.0164287596286428</v>
      </c>
      <c r="AC890" s="1" t="n">
        <f aca="false">(U890*100)/M$863</f>
        <v>0.657742072287616</v>
      </c>
      <c r="AD890" s="1" t="n">
        <f aca="false">(V890*100)/N$863</f>
        <v>-0.126470451480905</v>
      </c>
      <c r="AE890" s="1" t="n">
        <f aca="false">(W890*100)/O$863</f>
        <v>0.828178886639517</v>
      </c>
    </row>
    <row r="891" customFormat="false" ht="12.8" hidden="false" customHeight="false" outlineLevel="0" collapsed="false">
      <c r="A891" s="9" t="s">
        <v>36</v>
      </c>
      <c r="B891" s="1" t="s">
        <v>33</v>
      </c>
      <c r="C891" s="1" t="s">
        <v>73</v>
      </c>
      <c r="D891" s="1" t="s">
        <v>46</v>
      </c>
      <c r="E891" s="1" t="s">
        <v>38</v>
      </c>
      <c r="F891" s="1" t="s">
        <v>40</v>
      </c>
      <c r="G891" s="2" t="n">
        <v>300</v>
      </c>
      <c r="H891" s="1" t="n">
        <v>87.0407</v>
      </c>
      <c r="I891" s="1" t="n">
        <v>22.5353</v>
      </c>
      <c r="J891" s="1" t="n">
        <v>287.6195</v>
      </c>
      <c r="K891" s="1" t="n">
        <v>27.6853</v>
      </c>
      <c r="L891" s="1" t="n">
        <v>31.6769</v>
      </c>
      <c r="M891" s="1" t="n">
        <v>13.3172</v>
      </c>
      <c r="N891" s="1" t="n">
        <v>31.6408</v>
      </c>
      <c r="O891" s="1" t="n">
        <v>13.3464</v>
      </c>
      <c r="P891" s="1" t="n">
        <f aca="false">H891-H$863</f>
        <v>0.592200000000005</v>
      </c>
      <c r="Q891" s="1" t="n">
        <f aca="false">I891-I$863</f>
        <v>-0.128900000000002</v>
      </c>
      <c r="R891" s="1" t="n">
        <f aca="false">J891-J$863</f>
        <v>21.9456</v>
      </c>
      <c r="S891" s="1" t="n">
        <f aca="false">K891-K$863</f>
        <v>-13.028</v>
      </c>
      <c r="T891" s="1" t="n">
        <f aca="false">L891-L$863</f>
        <v>-0.583600000000001</v>
      </c>
      <c r="U891" s="1" t="n">
        <f aca="false">M891-M$863</f>
        <v>0.819900000000001</v>
      </c>
      <c r="V891" s="1" t="n">
        <f aca="false">N891-N$863</f>
        <v>-0.619700000000002</v>
      </c>
      <c r="W891" s="1" t="n">
        <f aca="false">O891-O$863</f>
        <v>0.8491</v>
      </c>
      <c r="X891" s="1" t="n">
        <f aca="false">(P891*100)/H$863</f>
        <v>0.685032128955396</v>
      </c>
      <c r="Y891" s="1" t="n">
        <f aca="false">(Q891*100)/I$863</f>
        <v>-0.568738362704184</v>
      </c>
      <c r="Z891" s="1" t="n">
        <f aca="false">(R891*100)/J$863</f>
        <v>8.26035225891592</v>
      </c>
      <c r="AA891" s="1" t="n">
        <f aca="false">(S891*100)/K$863</f>
        <v>-31.9993712128469</v>
      </c>
      <c r="AB891" s="1" t="n">
        <f aca="false">(T891*100)/L$863</f>
        <v>-1.80902341873189</v>
      </c>
      <c r="AC891" s="1" t="n">
        <f aca="false">(U891*100)/M$863</f>
        <v>6.56061709329216</v>
      </c>
      <c r="AD891" s="1" t="n">
        <f aca="false">(V891*100)/N$863</f>
        <v>-1.92092497016476</v>
      </c>
      <c r="AE891" s="1" t="n">
        <f aca="false">(W891*100)/O$863</f>
        <v>6.79426756179335</v>
      </c>
    </row>
    <row r="892" customFormat="false" ht="12.8" hidden="false" customHeight="false" outlineLevel="0" collapsed="false">
      <c r="A892" s="9" t="s">
        <v>36</v>
      </c>
      <c r="B892" s="1" t="s">
        <v>33</v>
      </c>
      <c r="C892" s="1" t="s">
        <v>73</v>
      </c>
      <c r="D892" s="1" t="s">
        <v>46</v>
      </c>
      <c r="E892" s="1" t="s">
        <v>38</v>
      </c>
      <c r="F892" s="1" t="s">
        <v>41</v>
      </c>
      <c r="G892" s="2" t="n">
        <v>300</v>
      </c>
      <c r="P892" s="1" t="n">
        <f aca="false">H892-H$863</f>
        <v>-86.4485</v>
      </c>
      <c r="Q892" s="1" t="n">
        <f aca="false">I892-I$863</f>
        <v>-22.6642</v>
      </c>
      <c r="R892" s="1" t="n">
        <f aca="false">J892-J$863</f>
        <v>-265.6739</v>
      </c>
      <c r="S892" s="1" t="n">
        <f aca="false">K892-K$863</f>
        <v>-40.7133</v>
      </c>
      <c r="T892" s="1" t="n">
        <f aca="false">L892-L$863</f>
        <v>-32.2605</v>
      </c>
      <c r="U892" s="1" t="n">
        <f aca="false">M892-M$863</f>
        <v>-12.4973</v>
      </c>
      <c r="V892" s="1" t="n">
        <f aca="false">N892-N$863</f>
        <v>-32.2605</v>
      </c>
      <c r="W892" s="1" t="n">
        <f aca="false">O892-O$863</f>
        <v>-12.4973</v>
      </c>
      <c r="X892" s="1" t="n">
        <f aca="false">(P892*100)/H$863</f>
        <v>-100</v>
      </c>
      <c r="Y892" s="1" t="n">
        <f aca="false">(Q892*100)/I$863</f>
        <v>-100</v>
      </c>
      <c r="Z892" s="1" t="n">
        <f aca="false">(R892*100)/J$863</f>
        <v>-100</v>
      </c>
      <c r="AA892" s="1" t="n">
        <f aca="false">(S892*100)/K$863</f>
        <v>-100</v>
      </c>
      <c r="AB892" s="1" t="n">
        <f aca="false">(T892*100)/L$863</f>
        <v>-100</v>
      </c>
      <c r="AC892" s="1" t="n">
        <f aca="false">(U892*100)/M$863</f>
        <v>-100</v>
      </c>
      <c r="AD892" s="1" t="n">
        <f aca="false">(V892*100)/N$863</f>
        <v>-100</v>
      </c>
      <c r="AE892" s="1" t="n">
        <f aca="false">(W892*100)/O$863</f>
        <v>-100</v>
      </c>
    </row>
    <row r="893" customFormat="false" ht="12.8" hidden="false" customHeight="false" outlineLevel="0" collapsed="false">
      <c r="A893" s="9" t="s">
        <v>36</v>
      </c>
      <c r="B893" s="1" t="s">
        <v>33</v>
      </c>
      <c r="C893" s="1" t="s">
        <v>73</v>
      </c>
      <c r="D893" s="1" t="s">
        <v>46</v>
      </c>
      <c r="E893" s="1" t="s">
        <v>42</v>
      </c>
      <c r="F893" s="1" t="s">
        <v>39</v>
      </c>
      <c r="G893" s="2" t="n">
        <v>300</v>
      </c>
      <c r="P893" s="1" t="n">
        <f aca="false">H893-H$863</f>
        <v>-86.4485</v>
      </c>
      <c r="Q893" s="1" t="n">
        <f aca="false">I893-I$863</f>
        <v>-22.6642</v>
      </c>
      <c r="R893" s="1" t="n">
        <f aca="false">J893-J$863</f>
        <v>-265.6739</v>
      </c>
      <c r="S893" s="1" t="n">
        <f aca="false">K893-K$863</f>
        <v>-40.7133</v>
      </c>
      <c r="T893" s="1" t="n">
        <f aca="false">L893-L$863</f>
        <v>-32.2605</v>
      </c>
      <c r="U893" s="1" t="n">
        <f aca="false">M893-M$863</f>
        <v>-12.4973</v>
      </c>
      <c r="V893" s="1" t="n">
        <f aca="false">N893-N$863</f>
        <v>-32.2605</v>
      </c>
      <c r="W893" s="1" t="n">
        <f aca="false">O893-O$863</f>
        <v>-12.4973</v>
      </c>
      <c r="X893" s="1" t="n">
        <f aca="false">(P893*100)/H$863</f>
        <v>-100</v>
      </c>
      <c r="Y893" s="1" t="n">
        <f aca="false">(Q893*100)/I$863</f>
        <v>-100</v>
      </c>
      <c r="Z893" s="1" t="n">
        <f aca="false">(R893*100)/J$863</f>
        <v>-100</v>
      </c>
      <c r="AA893" s="1" t="n">
        <f aca="false">(S893*100)/K$863</f>
        <v>-100</v>
      </c>
      <c r="AB893" s="1" t="n">
        <f aca="false">(T893*100)/L$863</f>
        <v>-100</v>
      </c>
      <c r="AC893" s="1" t="n">
        <f aca="false">(U893*100)/M$863</f>
        <v>-100</v>
      </c>
      <c r="AD893" s="1" t="n">
        <f aca="false">(V893*100)/N$863</f>
        <v>-100</v>
      </c>
      <c r="AE893" s="1" t="n">
        <f aca="false">(W893*100)/O$863</f>
        <v>-100</v>
      </c>
    </row>
    <row r="894" customFormat="false" ht="12.8" hidden="false" customHeight="false" outlineLevel="0" collapsed="false">
      <c r="A894" s="9" t="s">
        <v>36</v>
      </c>
      <c r="B894" s="1" t="s">
        <v>33</v>
      </c>
      <c r="C894" s="1" t="s">
        <v>73</v>
      </c>
      <c r="D894" s="1" t="s">
        <v>46</v>
      </c>
      <c r="E894" s="1" t="s">
        <v>43</v>
      </c>
      <c r="F894" s="1" t="s">
        <v>39</v>
      </c>
      <c r="G894" s="2" t="n">
        <v>300</v>
      </c>
      <c r="H894" s="1" t="n">
        <v>86.6428</v>
      </c>
      <c r="I894" s="1" t="n">
        <v>22.4973</v>
      </c>
      <c r="J894" s="1" t="n">
        <v>266.3064</v>
      </c>
      <c r="K894" s="1" t="n">
        <v>40.1237</v>
      </c>
      <c r="L894" s="1" t="n">
        <v>32.2218</v>
      </c>
      <c r="M894" s="1" t="n">
        <v>12.6361</v>
      </c>
      <c r="N894" s="1" t="n">
        <v>32.1801</v>
      </c>
      <c r="O894" s="1" t="n">
        <v>12.6727</v>
      </c>
      <c r="P894" s="1" t="n">
        <f aca="false">H894-H$863</f>
        <v>0.194299999999998</v>
      </c>
      <c r="Q894" s="1" t="n">
        <f aca="false">I894-I$863</f>
        <v>-0.166900000000002</v>
      </c>
      <c r="R894" s="1" t="n">
        <f aca="false">J894-J$863</f>
        <v>0.632499999999993</v>
      </c>
      <c r="S894" s="1" t="n">
        <f aca="false">K894-K$863</f>
        <v>-0.589599999999997</v>
      </c>
      <c r="T894" s="1" t="n">
        <f aca="false">L894-L$863</f>
        <v>-0.0386999999999986</v>
      </c>
      <c r="U894" s="1" t="n">
        <f aca="false">M894-M$863</f>
        <v>0.138800000000002</v>
      </c>
      <c r="V894" s="1" t="n">
        <f aca="false">N894-N$863</f>
        <v>-0.0803999999999974</v>
      </c>
      <c r="W894" s="1" t="n">
        <f aca="false">O894-O$863</f>
        <v>0.175400000000002</v>
      </c>
      <c r="X894" s="1" t="n">
        <f aca="false">(P894*100)/H$863</f>
        <v>0.224758092968644</v>
      </c>
      <c r="Y894" s="1" t="n">
        <f aca="false">(Q894*100)/I$863</f>
        <v>-0.736403667457937</v>
      </c>
      <c r="Z894" s="1" t="n">
        <f aca="false">(R894*100)/J$863</f>
        <v>0.238073819069165</v>
      </c>
      <c r="AA894" s="1" t="n">
        <f aca="false">(S894*100)/K$863</f>
        <v>-1.44817541196611</v>
      </c>
      <c r="AB894" s="1" t="n">
        <f aca="false">(T894*100)/L$863</f>
        <v>-0.119960942948803</v>
      </c>
      <c r="AC894" s="1" t="n">
        <f aca="false">(U894*100)/M$863</f>
        <v>1.11063989821803</v>
      </c>
      <c r="AD894" s="1" t="n">
        <f aca="false">(V894*100)/N$863</f>
        <v>-0.249221183800615</v>
      </c>
      <c r="AE894" s="1" t="n">
        <f aca="false">(W894*100)/O$863</f>
        <v>1.40350315668186</v>
      </c>
    </row>
    <row r="895" customFormat="false" ht="12.8" hidden="false" customHeight="false" outlineLevel="0" collapsed="false">
      <c r="A895" s="9" t="s">
        <v>36</v>
      </c>
      <c r="B895" s="1" t="s">
        <v>33</v>
      </c>
      <c r="C895" s="1" t="s">
        <v>73</v>
      </c>
      <c r="D895" s="1" t="s">
        <v>46</v>
      </c>
      <c r="E895" s="1" t="s">
        <v>43</v>
      </c>
      <c r="F895" s="1" t="s">
        <v>40</v>
      </c>
      <c r="G895" s="2" t="n">
        <v>300</v>
      </c>
      <c r="P895" s="1" t="n">
        <f aca="false">H895-H$863</f>
        <v>-86.4485</v>
      </c>
      <c r="Q895" s="1" t="n">
        <f aca="false">I895-I$863</f>
        <v>-22.6642</v>
      </c>
      <c r="R895" s="1" t="n">
        <f aca="false">J895-J$863</f>
        <v>-265.6739</v>
      </c>
      <c r="S895" s="1" t="n">
        <f aca="false">K895-K$863</f>
        <v>-40.7133</v>
      </c>
      <c r="T895" s="1" t="n">
        <f aca="false">L895-L$863</f>
        <v>-32.2605</v>
      </c>
      <c r="U895" s="1" t="n">
        <f aca="false">M895-M$863</f>
        <v>-12.4973</v>
      </c>
      <c r="V895" s="1" t="n">
        <f aca="false">N895-N$863</f>
        <v>-32.2605</v>
      </c>
      <c r="W895" s="1" t="n">
        <f aca="false">O895-O$863</f>
        <v>-12.4973</v>
      </c>
      <c r="X895" s="1" t="n">
        <f aca="false">(P895*100)/H$863</f>
        <v>-100</v>
      </c>
      <c r="Y895" s="1" t="n">
        <f aca="false">(Q895*100)/I$863</f>
        <v>-100</v>
      </c>
      <c r="Z895" s="1" t="n">
        <f aca="false">(R895*100)/J$863</f>
        <v>-100</v>
      </c>
      <c r="AA895" s="1" t="n">
        <f aca="false">(S895*100)/K$863</f>
        <v>-100</v>
      </c>
      <c r="AB895" s="1" t="n">
        <f aca="false">(T895*100)/L$863</f>
        <v>-100</v>
      </c>
      <c r="AC895" s="1" t="n">
        <f aca="false">(U895*100)/M$863</f>
        <v>-100</v>
      </c>
      <c r="AD895" s="1" t="n">
        <f aca="false">(V895*100)/N$863</f>
        <v>-100</v>
      </c>
      <c r="AE895" s="1" t="n">
        <f aca="false">(W895*100)/O$863</f>
        <v>-100</v>
      </c>
    </row>
    <row r="896" s="11" customFormat="true" ht="12.8" hidden="false" customHeight="false" outlineLevel="0" collapsed="false">
      <c r="A896" s="10" t="s">
        <v>36</v>
      </c>
      <c r="B896" s="11" t="s">
        <v>35</v>
      </c>
      <c r="C896" s="11" t="s">
        <v>73</v>
      </c>
      <c r="D896" s="11" t="s">
        <v>46</v>
      </c>
      <c r="E896" s="11" t="s">
        <v>38</v>
      </c>
      <c r="F896" s="11" t="s">
        <v>39</v>
      </c>
      <c r="G896" s="2" t="n">
        <v>300</v>
      </c>
      <c r="P896" s="11" t="n">
        <f aca="false">H896-H$864</f>
        <v>0</v>
      </c>
      <c r="Q896" s="11" t="n">
        <f aca="false">I896-I$864</f>
        <v>0</v>
      </c>
      <c r="R896" s="11" t="n">
        <f aca="false">J896-J$864</f>
        <v>0</v>
      </c>
      <c r="S896" s="11" t="n">
        <f aca="false">K896-K$864</f>
        <v>0</v>
      </c>
      <c r="T896" s="11" t="n">
        <f aca="false">L896-L$864</f>
        <v>0</v>
      </c>
      <c r="U896" s="11" t="n">
        <f aca="false">M896-M$864</f>
        <v>0</v>
      </c>
      <c r="V896" s="11" t="n">
        <f aca="false">N896-N$864</f>
        <v>0</v>
      </c>
      <c r="W896" s="11" t="n">
        <f aca="false">O896-O$864</f>
        <v>0</v>
      </c>
      <c r="X896" s="11" t="e">
        <f aca="false">(P896*100)/H$864</f>
        <v>#DIV/0!</v>
      </c>
      <c r="Y896" s="11" t="e">
        <f aca="false">(Q896*100)/I$864</f>
        <v>#DIV/0!</v>
      </c>
      <c r="Z896" s="11" t="e">
        <f aca="false">(R896*100)/J$864</f>
        <v>#DIV/0!</v>
      </c>
      <c r="AA896" s="11" t="e">
        <f aca="false">(S896*100)/K$864</f>
        <v>#DIV/0!</v>
      </c>
      <c r="AB896" s="11" t="e">
        <f aca="false">(T896*100)/L$864</f>
        <v>#DIV/0!</v>
      </c>
      <c r="AC896" s="11" t="e">
        <f aca="false">(U896*100)/M$864</f>
        <v>#DIV/0!</v>
      </c>
      <c r="AD896" s="11" t="e">
        <f aca="false">(V896*100)/N$864</f>
        <v>#DIV/0!</v>
      </c>
      <c r="AE896" s="11" t="e">
        <f aca="false">(W896*100)/O$864</f>
        <v>#DIV/0!</v>
      </c>
    </row>
    <row r="897" s="3" customFormat="true" ht="12.8" hidden="false" customHeight="false" outlineLevel="0" collapsed="false">
      <c r="A897" s="3" t="s">
        <v>32</v>
      </c>
      <c r="B897" s="3" t="s">
        <v>33</v>
      </c>
      <c r="C897" s="3" t="s">
        <v>74</v>
      </c>
      <c r="G897" s="4"/>
      <c r="H897" s="3" t="n">
        <v>83.1914</v>
      </c>
      <c r="I897" s="3" t="n">
        <v>26.7296</v>
      </c>
      <c r="J897" s="3" t="n">
        <v>256.9771</v>
      </c>
      <c r="K897" s="3" t="n">
        <v>55.1048</v>
      </c>
      <c r="L897" s="3" t="n">
        <v>32.3036</v>
      </c>
      <c r="M897" s="3" t="n">
        <v>12.581</v>
      </c>
      <c r="N897" s="3" t="n">
        <v>32.3036</v>
      </c>
      <c r="O897" s="3" t="n">
        <v>12.581</v>
      </c>
    </row>
    <row r="898" s="3" customFormat="true" ht="12.8" hidden="false" customHeight="false" outlineLevel="0" collapsed="false">
      <c r="G898" s="4"/>
    </row>
    <row r="899" customFormat="false" ht="12.8" hidden="false" customHeight="false" outlineLevel="0" collapsed="false">
      <c r="A899" s="9" t="s">
        <v>36</v>
      </c>
      <c r="B899" s="1" t="s">
        <v>33</v>
      </c>
      <c r="C899" s="1" t="s">
        <v>74</v>
      </c>
      <c r="D899" s="1" t="s">
        <v>37</v>
      </c>
      <c r="E899" s="1" t="s">
        <v>38</v>
      </c>
      <c r="F899" s="1" t="s">
        <v>39</v>
      </c>
      <c r="G899" s="2" t="n">
        <v>300</v>
      </c>
      <c r="H899" s="1" t="n">
        <v>83.084</v>
      </c>
      <c r="I899" s="1" t="n">
        <v>26.9741</v>
      </c>
      <c r="J899" s="1" t="n">
        <v>258.0442</v>
      </c>
      <c r="K899" s="1" t="n">
        <v>54.9424</v>
      </c>
      <c r="L899" s="1" t="n">
        <v>32.2915</v>
      </c>
      <c r="M899" s="1" t="n">
        <v>12.5053</v>
      </c>
      <c r="N899" s="1" t="n">
        <v>32.3088</v>
      </c>
      <c r="O899" s="1" t="n">
        <v>12.5142</v>
      </c>
      <c r="P899" s="1" t="n">
        <f aca="false">H899-H$897</f>
        <v>-0.107399999999998</v>
      </c>
      <c r="Q899" s="1" t="n">
        <f aca="false">I899-I$897</f>
        <v>0.244499999999999</v>
      </c>
      <c r="R899" s="1" t="n">
        <f aca="false">J899-J$897</f>
        <v>1.06709999999998</v>
      </c>
      <c r="S899" s="1" t="n">
        <f aca="false">K899-K$897</f>
        <v>-0.162399999999998</v>
      </c>
      <c r="T899" s="1" t="n">
        <f aca="false">L899-L$897</f>
        <v>-0.0121000000000038</v>
      </c>
      <c r="U899" s="1" t="n">
        <f aca="false">M899-M$897</f>
        <v>-0.0756999999999994</v>
      </c>
      <c r="V899" s="1" t="n">
        <f aca="false">N899-N$897</f>
        <v>0.00519999999999499</v>
      </c>
      <c r="W899" s="1" t="n">
        <f aca="false">O899-O$897</f>
        <v>-0.0667999999999989</v>
      </c>
      <c r="X899" s="1" t="n">
        <f aca="false">(P899*100)/H$897</f>
        <v>-0.129099882920588</v>
      </c>
      <c r="Y899" s="1" t="n">
        <f aca="false">(Q899*100)/I$897</f>
        <v>0.91471626960373</v>
      </c>
      <c r="Z899" s="1" t="n">
        <f aca="false">(R899*100)/J$897</f>
        <v>0.415251008747465</v>
      </c>
      <c r="AA899" s="1" t="n">
        <f aca="false">(S899*100)/K$897</f>
        <v>-0.294711168537039</v>
      </c>
      <c r="AB899" s="1" t="n">
        <f aca="false">(T899*100)/L$897</f>
        <v>-0.0374571255216254</v>
      </c>
      <c r="AC899" s="1" t="n">
        <f aca="false">(U899*100)/M$897</f>
        <v>-0.601700977664728</v>
      </c>
      <c r="AD899" s="1" t="n">
        <f aca="false">(V899*100)/N$897</f>
        <v>0.0160972770836532</v>
      </c>
      <c r="AE899" s="1" t="n">
        <f aca="false">(W899*100)/O$897</f>
        <v>-0.530959383196875</v>
      </c>
    </row>
    <row r="900" customFormat="false" ht="12.8" hidden="false" customHeight="false" outlineLevel="0" collapsed="false">
      <c r="A900" s="9" t="s">
        <v>36</v>
      </c>
      <c r="B900" s="1" t="s">
        <v>33</v>
      </c>
      <c r="C900" s="1" t="s">
        <v>74</v>
      </c>
      <c r="D900" s="1" t="s">
        <v>37</v>
      </c>
      <c r="E900" s="1" t="s">
        <v>38</v>
      </c>
      <c r="F900" s="1" t="s">
        <v>39</v>
      </c>
      <c r="G900" s="2" t="n">
        <v>200</v>
      </c>
      <c r="H900" s="1" t="n">
        <v>83.0547</v>
      </c>
      <c r="I900" s="1" t="n">
        <v>26.894</v>
      </c>
      <c r="J900" s="1" t="n">
        <v>257.9145</v>
      </c>
      <c r="K900" s="1" t="n">
        <v>54.4158</v>
      </c>
      <c r="L900" s="1" t="n">
        <v>32.2389</v>
      </c>
      <c r="M900" s="1" t="n">
        <v>12.6836</v>
      </c>
      <c r="N900" s="1" t="n">
        <v>32.2725</v>
      </c>
      <c r="O900" s="1" t="n">
        <v>12.6642</v>
      </c>
      <c r="P900" s="1" t="n">
        <f aca="false">H900-H$897</f>
        <v>-0.136700000000005</v>
      </c>
      <c r="Q900" s="1" t="n">
        <f aca="false">I900-I$897</f>
        <v>0.164399999999997</v>
      </c>
      <c r="R900" s="1" t="n">
        <f aca="false">J900-J$897</f>
        <v>0.937399999999968</v>
      </c>
      <c r="S900" s="1" t="n">
        <f aca="false">K900-K$897</f>
        <v>-0.689</v>
      </c>
      <c r="T900" s="1" t="n">
        <f aca="false">L900-L$897</f>
        <v>-0.064700000000002</v>
      </c>
      <c r="U900" s="1" t="n">
        <f aca="false">M900-M$897</f>
        <v>0.102600000000001</v>
      </c>
      <c r="V900" s="1" t="n">
        <f aca="false">N900-N$897</f>
        <v>-0.0311000000000021</v>
      </c>
      <c r="W900" s="1" t="n">
        <f aca="false">O900-O$897</f>
        <v>0.0831999999999997</v>
      </c>
      <c r="X900" s="1" t="n">
        <f aca="false">(P900*100)/H$897</f>
        <v>-0.164319869601912</v>
      </c>
      <c r="Y900" s="1" t="n">
        <f aca="false">(Q900*100)/I$897</f>
        <v>0.615048485574034</v>
      </c>
      <c r="Z900" s="1" t="n">
        <f aca="false">(R900*100)/J$897</f>
        <v>0.364779585418299</v>
      </c>
      <c r="AA900" s="1" t="n">
        <f aca="false">(S900*100)/K$897</f>
        <v>-1.2503447975494</v>
      </c>
      <c r="AB900" s="1" t="n">
        <f aca="false">(T900*100)/L$897</f>
        <v>-0.200287274483345</v>
      </c>
      <c r="AC900" s="1" t="n">
        <f aca="false">(U900*100)/M$897</f>
        <v>0.81551545982037</v>
      </c>
      <c r="AD900" s="1" t="n">
        <f aca="false">(V900*100)/N$897</f>
        <v>-0.096274099481179</v>
      </c>
      <c r="AE900" s="1" t="n">
        <f aca="false">(W900*100)/O$897</f>
        <v>0.661314680867973</v>
      </c>
    </row>
    <row r="901" customFormat="false" ht="12.8" hidden="false" customHeight="false" outlineLevel="0" collapsed="false">
      <c r="A901" s="9" t="s">
        <v>36</v>
      </c>
      <c r="B901" s="1" t="s">
        <v>33</v>
      </c>
      <c r="C901" s="1" t="s">
        <v>74</v>
      </c>
      <c r="D901" s="1" t="s">
        <v>37</v>
      </c>
      <c r="E901" s="1" t="s">
        <v>38</v>
      </c>
      <c r="F901" s="1" t="s">
        <v>40</v>
      </c>
      <c r="G901" s="2" t="n">
        <v>300</v>
      </c>
      <c r="H901" s="1" t="n">
        <v>79.2181</v>
      </c>
      <c r="I901" s="1" t="n">
        <v>27.2477</v>
      </c>
      <c r="J901" s="1" t="n">
        <v>301.0667</v>
      </c>
      <c r="K901" s="1" t="n">
        <v>25.0594</v>
      </c>
      <c r="L901" s="1" t="n">
        <v>32.2063</v>
      </c>
      <c r="M901" s="1" t="n">
        <v>12.7287</v>
      </c>
      <c r="N901" s="1" t="n">
        <v>32.1252</v>
      </c>
      <c r="O901" s="1" t="n">
        <v>12.8863</v>
      </c>
      <c r="P901" s="1" t="n">
        <f aca="false">H901-H$897</f>
        <v>-3.97329999999999</v>
      </c>
      <c r="Q901" s="1" t="n">
        <f aca="false">I901-I$897</f>
        <v>0.518099999999997</v>
      </c>
      <c r="R901" s="1" t="n">
        <f aca="false">J901-J$897</f>
        <v>44.0896</v>
      </c>
      <c r="S901" s="1" t="n">
        <f aca="false">K901-K$897</f>
        <v>-30.0454</v>
      </c>
      <c r="T901" s="1" t="n">
        <f aca="false">L901-L$897</f>
        <v>-0.0973000000000042</v>
      </c>
      <c r="U901" s="1" t="n">
        <f aca="false">M901-M$897</f>
        <v>0.1477</v>
      </c>
      <c r="V901" s="1" t="n">
        <f aca="false">N901-N$897</f>
        <v>-0.178400000000003</v>
      </c>
      <c r="W901" s="1" t="n">
        <f aca="false">O901-O$897</f>
        <v>0.305300000000001</v>
      </c>
      <c r="X901" s="1" t="n">
        <f aca="false">(P901*100)/H$897</f>
        <v>-4.77609464439833</v>
      </c>
      <c r="Y901" s="1" t="n">
        <f aca="false">(Q901*100)/I$897</f>
        <v>1.93830061055907</v>
      </c>
      <c r="Z901" s="1" t="n">
        <f aca="false">(R901*100)/J$897</f>
        <v>17.15701515816</v>
      </c>
      <c r="AA901" s="1" t="n">
        <f aca="false">(S901*100)/K$897</f>
        <v>-54.5241067928747</v>
      </c>
      <c r="AB901" s="1" t="n">
        <f aca="false">(T901*100)/L$897</f>
        <v>-0.301204819277121</v>
      </c>
      <c r="AC901" s="1" t="n">
        <f aca="false">(U901*100)/M$897</f>
        <v>1.17399252841587</v>
      </c>
      <c r="AD901" s="1" t="n">
        <f aca="false">(V901*100)/N$897</f>
        <v>-0.552260429178183</v>
      </c>
      <c r="AE901" s="1" t="n">
        <f aca="false">(W901*100)/O$897</f>
        <v>2.42667514506002</v>
      </c>
    </row>
    <row r="902" customFormat="false" ht="12.8" hidden="false" customHeight="false" outlineLevel="0" collapsed="false">
      <c r="A902" s="9" t="s">
        <v>36</v>
      </c>
      <c r="B902" s="1" t="s">
        <v>33</v>
      </c>
      <c r="C902" s="1" t="s">
        <v>74</v>
      </c>
      <c r="D902" s="1" t="s">
        <v>37</v>
      </c>
      <c r="E902" s="1" t="s">
        <v>38</v>
      </c>
      <c r="F902" s="1" t="s">
        <v>41</v>
      </c>
      <c r="G902" s="2" t="n">
        <v>300</v>
      </c>
      <c r="P902" s="1" t="n">
        <f aca="false">H902-H$897</f>
        <v>-83.1914</v>
      </c>
      <c r="Q902" s="1" t="n">
        <f aca="false">I902-I$897</f>
        <v>-26.7296</v>
      </c>
      <c r="R902" s="1" t="n">
        <f aca="false">J902-J$897</f>
        <v>-256.9771</v>
      </c>
      <c r="S902" s="1" t="n">
        <f aca="false">K902-K$897</f>
        <v>-55.1048</v>
      </c>
      <c r="T902" s="1" t="n">
        <f aca="false">L902-L$897</f>
        <v>-32.3036</v>
      </c>
      <c r="U902" s="1" t="n">
        <f aca="false">M902-M$897</f>
        <v>-12.581</v>
      </c>
      <c r="V902" s="1" t="n">
        <f aca="false">N902-N$897</f>
        <v>-32.3036</v>
      </c>
      <c r="W902" s="1" t="n">
        <f aca="false">O902-O$897</f>
        <v>-12.581</v>
      </c>
      <c r="X902" s="1" t="n">
        <f aca="false">(P902*100)/H$897</f>
        <v>-100</v>
      </c>
      <c r="Y902" s="1" t="n">
        <f aca="false">(Q902*100)/I$897</f>
        <v>-100</v>
      </c>
      <c r="Z902" s="1" t="n">
        <f aca="false">(R902*100)/J$897</f>
        <v>-100</v>
      </c>
      <c r="AA902" s="1" t="n">
        <f aca="false">(S902*100)/K$897</f>
        <v>-100</v>
      </c>
      <c r="AB902" s="1" t="n">
        <f aca="false">(T902*100)/L$897</f>
        <v>-100</v>
      </c>
      <c r="AC902" s="1" t="n">
        <f aca="false">(U902*100)/M$897</f>
        <v>-100</v>
      </c>
      <c r="AD902" s="1" t="n">
        <f aca="false">(V902*100)/N$897</f>
        <v>-100</v>
      </c>
      <c r="AE902" s="1" t="n">
        <f aca="false">(W902*100)/O$897</f>
        <v>-100</v>
      </c>
    </row>
    <row r="903" customFormat="false" ht="12.8" hidden="false" customHeight="false" outlineLevel="0" collapsed="false">
      <c r="A903" s="9" t="s">
        <v>36</v>
      </c>
      <c r="B903" s="1" t="s">
        <v>33</v>
      </c>
      <c r="C903" s="1" t="s">
        <v>74</v>
      </c>
      <c r="D903" s="1" t="s">
        <v>37</v>
      </c>
      <c r="E903" s="1" t="s">
        <v>42</v>
      </c>
      <c r="F903" s="1" t="s">
        <v>39</v>
      </c>
      <c r="G903" s="2" t="n">
        <v>300</v>
      </c>
      <c r="P903" s="1" t="n">
        <f aca="false">H903-H$897</f>
        <v>-83.1914</v>
      </c>
      <c r="Q903" s="1" t="n">
        <f aca="false">I903-I$897</f>
        <v>-26.7296</v>
      </c>
      <c r="R903" s="1" t="n">
        <f aca="false">J903-J$897</f>
        <v>-256.9771</v>
      </c>
      <c r="S903" s="1" t="n">
        <f aca="false">K903-K$897</f>
        <v>-55.1048</v>
      </c>
      <c r="T903" s="1" t="n">
        <f aca="false">L903-L$897</f>
        <v>-32.3036</v>
      </c>
      <c r="U903" s="1" t="n">
        <f aca="false">M903-M$897</f>
        <v>-12.581</v>
      </c>
      <c r="V903" s="1" t="n">
        <f aca="false">N903-N$897</f>
        <v>-32.3036</v>
      </c>
      <c r="W903" s="1" t="n">
        <f aca="false">O903-O$897</f>
        <v>-12.581</v>
      </c>
      <c r="X903" s="1" t="n">
        <f aca="false">(P903*100)/H$897</f>
        <v>-100</v>
      </c>
      <c r="Y903" s="1" t="n">
        <f aca="false">(Q903*100)/I$897</f>
        <v>-100</v>
      </c>
      <c r="Z903" s="1" t="n">
        <f aca="false">(R903*100)/J$897</f>
        <v>-100</v>
      </c>
      <c r="AA903" s="1" t="n">
        <f aca="false">(S903*100)/K$897</f>
        <v>-100</v>
      </c>
      <c r="AB903" s="1" t="n">
        <f aca="false">(T903*100)/L$897</f>
        <v>-100</v>
      </c>
      <c r="AC903" s="1" t="n">
        <f aca="false">(U903*100)/M$897</f>
        <v>-100</v>
      </c>
      <c r="AD903" s="1" t="n">
        <f aca="false">(V903*100)/N$897</f>
        <v>-100</v>
      </c>
      <c r="AE903" s="1" t="n">
        <f aca="false">(W903*100)/O$897</f>
        <v>-100</v>
      </c>
    </row>
    <row r="904" customFormat="false" ht="12.8" hidden="false" customHeight="false" outlineLevel="0" collapsed="false">
      <c r="A904" s="9" t="s">
        <v>36</v>
      </c>
      <c r="B904" s="1" t="s">
        <v>33</v>
      </c>
      <c r="C904" s="1" t="s">
        <v>74</v>
      </c>
      <c r="D904" s="1" t="s">
        <v>37</v>
      </c>
      <c r="E904" s="1" t="s">
        <v>43</v>
      </c>
      <c r="F904" s="1" t="s">
        <v>39</v>
      </c>
      <c r="G904" s="2" t="n">
        <v>300</v>
      </c>
      <c r="H904" s="1" t="n">
        <v>83.0987</v>
      </c>
      <c r="I904" s="1" t="n">
        <v>27.098</v>
      </c>
      <c r="J904" s="1" t="n">
        <v>257.4088</v>
      </c>
      <c r="K904" s="1" t="n">
        <v>53.6941</v>
      </c>
      <c r="L904" s="1" t="n">
        <v>32.3643</v>
      </c>
      <c r="M904" s="1" t="n">
        <v>12.4673</v>
      </c>
      <c r="N904" s="1" t="n">
        <v>32.3719</v>
      </c>
      <c r="O904" s="1" t="n">
        <v>12.4747</v>
      </c>
      <c r="P904" s="1" t="n">
        <f aca="false">H904-H$897</f>
        <v>-0.0927000000000078</v>
      </c>
      <c r="Q904" s="1" t="n">
        <f aca="false">I904-I$897</f>
        <v>0.368399999999998</v>
      </c>
      <c r="R904" s="1" t="n">
        <f aca="false">J904-J$897</f>
        <v>0.431699999999978</v>
      </c>
      <c r="S904" s="1" t="n">
        <f aca="false">K904-K$897</f>
        <v>-1.4107</v>
      </c>
      <c r="T904" s="1" t="n">
        <f aca="false">L904-L$897</f>
        <v>0.0606999999999971</v>
      </c>
      <c r="U904" s="1" t="n">
        <f aca="false">M904-M$897</f>
        <v>-0.1137</v>
      </c>
      <c r="V904" s="1" t="n">
        <f aca="false">N904-N$897</f>
        <v>0.0682999999999936</v>
      </c>
      <c r="W904" s="1" t="n">
        <f aca="false">O904-O$897</f>
        <v>-0.106299999999999</v>
      </c>
      <c r="X904" s="1" t="n">
        <f aca="false">(P904*100)/H$897</f>
        <v>-0.111429787213592</v>
      </c>
      <c r="Y904" s="1" t="n">
        <f aca="false">(Q904*100)/I$897</f>
        <v>1.37824733628636</v>
      </c>
      <c r="Z904" s="1" t="n">
        <f aca="false">(R904*100)/J$897</f>
        <v>0.167991622599826</v>
      </c>
      <c r="AA904" s="1" t="n">
        <f aca="false">(S904*100)/K$897</f>
        <v>-2.56003106807392</v>
      </c>
      <c r="AB904" s="1" t="n">
        <f aca="false">(T904*100)/L$897</f>
        <v>0.187904753649739</v>
      </c>
      <c r="AC904" s="1" t="n">
        <f aca="false">(U904*100)/M$897</f>
        <v>-0.903743740561161</v>
      </c>
      <c r="AD904" s="1" t="n">
        <f aca="false">(V904*100)/N$897</f>
        <v>0.211431543233552</v>
      </c>
      <c r="AE904" s="1" t="n">
        <f aca="false">(W904*100)/O$897</f>
        <v>-0.844924886733957</v>
      </c>
    </row>
    <row r="905" customFormat="false" ht="12.8" hidden="false" customHeight="false" outlineLevel="0" collapsed="false">
      <c r="A905" s="9" t="s">
        <v>36</v>
      </c>
      <c r="B905" s="1" t="s">
        <v>33</v>
      </c>
      <c r="C905" s="1" t="s">
        <v>74</v>
      </c>
      <c r="D905" s="1" t="s">
        <v>37</v>
      </c>
      <c r="E905" s="1" t="s">
        <v>43</v>
      </c>
      <c r="F905" s="1" t="s">
        <v>40</v>
      </c>
      <c r="G905" s="2" t="n">
        <v>300</v>
      </c>
      <c r="P905" s="1" t="n">
        <f aca="false">H905-H$897</f>
        <v>-83.1914</v>
      </c>
      <c r="Q905" s="1" t="n">
        <f aca="false">I905-I$897</f>
        <v>-26.7296</v>
      </c>
      <c r="R905" s="1" t="n">
        <f aca="false">J905-J$897</f>
        <v>-256.9771</v>
      </c>
      <c r="S905" s="1" t="n">
        <f aca="false">K905-K$897</f>
        <v>-55.1048</v>
      </c>
      <c r="T905" s="1" t="n">
        <f aca="false">L905-L$897</f>
        <v>-32.3036</v>
      </c>
      <c r="U905" s="1" t="n">
        <f aca="false">M905-M$897</f>
        <v>-12.581</v>
      </c>
      <c r="V905" s="1" t="n">
        <f aca="false">N905-N$897</f>
        <v>-32.3036</v>
      </c>
      <c r="W905" s="1" t="n">
        <f aca="false">O905-O$897</f>
        <v>-12.581</v>
      </c>
      <c r="X905" s="1" t="n">
        <f aca="false">(P905*100)/H$897</f>
        <v>-100</v>
      </c>
      <c r="Y905" s="1" t="n">
        <f aca="false">(Q905*100)/I$897</f>
        <v>-100</v>
      </c>
      <c r="Z905" s="1" t="n">
        <f aca="false">(R905*100)/J$897</f>
        <v>-100</v>
      </c>
      <c r="AA905" s="1" t="n">
        <f aca="false">(S905*100)/K$897</f>
        <v>-100</v>
      </c>
      <c r="AB905" s="1" t="n">
        <f aca="false">(T905*100)/L$897</f>
        <v>-100</v>
      </c>
      <c r="AC905" s="1" t="n">
        <f aca="false">(U905*100)/M$897</f>
        <v>-100</v>
      </c>
      <c r="AD905" s="1" t="n">
        <f aca="false">(V905*100)/N$897</f>
        <v>-100</v>
      </c>
      <c r="AE905" s="1" t="n">
        <f aca="false">(W905*100)/O$897</f>
        <v>-100</v>
      </c>
    </row>
    <row r="906" s="11" customFormat="true" ht="12.8" hidden="false" customHeight="false" outlineLevel="0" collapsed="false">
      <c r="A906" s="10" t="s">
        <v>36</v>
      </c>
      <c r="B906" s="11" t="s">
        <v>35</v>
      </c>
      <c r="C906" s="11" t="s">
        <v>74</v>
      </c>
      <c r="D906" s="11" t="s">
        <v>37</v>
      </c>
      <c r="E906" s="11" t="s">
        <v>38</v>
      </c>
      <c r="F906" s="11" t="s">
        <v>39</v>
      </c>
      <c r="G906" s="2" t="n">
        <v>300</v>
      </c>
      <c r="P906" s="11" t="n">
        <f aca="false">H906-H$898</f>
        <v>0</v>
      </c>
      <c r="Q906" s="11" t="n">
        <f aca="false">I906-I$898</f>
        <v>0</v>
      </c>
      <c r="R906" s="11" t="n">
        <f aca="false">J906-J$898</f>
        <v>0</v>
      </c>
      <c r="S906" s="11" t="n">
        <f aca="false">K906-K$898</f>
        <v>0</v>
      </c>
      <c r="T906" s="11" t="n">
        <f aca="false">L906-L$898</f>
        <v>0</v>
      </c>
      <c r="U906" s="11" t="n">
        <f aca="false">M906-M$898</f>
        <v>0</v>
      </c>
      <c r="V906" s="11" t="n">
        <f aca="false">N906-N$898</f>
        <v>0</v>
      </c>
      <c r="W906" s="11" t="n">
        <f aca="false">O906-O$898</f>
        <v>0</v>
      </c>
      <c r="X906" s="11" t="e">
        <f aca="false">(P906*100)/H$898</f>
        <v>#DIV/0!</v>
      </c>
      <c r="Y906" s="11" t="e">
        <f aca="false">(Q906*100)/I$898</f>
        <v>#DIV/0!</v>
      </c>
      <c r="Z906" s="11" t="e">
        <f aca="false">(R906*100)/J$898</f>
        <v>#DIV/0!</v>
      </c>
      <c r="AA906" s="11" t="e">
        <f aca="false">(S906*100)/K$898</f>
        <v>#DIV/0!</v>
      </c>
      <c r="AB906" s="11" t="e">
        <f aca="false">(T906*100)/L$898</f>
        <v>#DIV/0!</v>
      </c>
      <c r="AC906" s="11" t="e">
        <f aca="false">(U906*100)/M$898</f>
        <v>#DIV/0!</v>
      </c>
      <c r="AD906" s="11" t="e">
        <f aca="false">(V906*100)/N$898</f>
        <v>#DIV/0!</v>
      </c>
      <c r="AE906" s="11" t="e">
        <f aca="false">(W906*100)/O$898</f>
        <v>#DIV/0!</v>
      </c>
    </row>
    <row r="907" customFormat="false" ht="12.8" hidden="false" customHeight="false" outlineLevel="0" collapsed="false">
      <c r="A907" s="9" t="s">
        <v>36</v>
      </c>
      <c r="B907" s="1" t="s">
        <v>33</v>
      </c>
      <c r="C907" s="1" t="s">
        <v>74</v>
      </c>
      <c r="D907" s="1" t="s">
        <v>44</v>
      </c>
      <c r="E907" s="1" t="s">
        <v>38</v>
      </c>
      <c r="F907" s="1" t="s">
        <v>39</v>
      </c>
      <c r="G907" s="2" t="n">
        <v>300</v>
      </c>
      <c r="H907" s="1" t="n">
        <v>83.2386</v>
      </c>
      <c r="I907" s="1" t="n">
        <v>27.0177</v>
      </c>
      <c r="J907" s="1" t="n">
        <v>258.4429</v>
      </c>
      <c r="K907" s="1" t="n">
        <v>53.541</v>
      </c>
      <c r="L907" s="1" t="n">
        <v>32.451</v>
      </c>
      <c r="M907" s="1" t="n">
        <v>12.5272</v>
      </c>
      <c r="N907" s="1" t="n">
        <v>32.461</v>
      </c>
      <c r="O907" s="1" t="n">
        <v>12.4188</v>
      </c>
      <c r="P907" s="1" t="n">
        <f aca="false">H907-H$897</f>
        <v>0.0472000000000037</v>
      </c>
      <c r="Q907" s="1" t="n">
        <f aca="false">I907-I$897</f>
        <v>0.2881</v>
      </c>
      <c r="R907" s="1" t="n">
        <f aca="false">J907-J$897</f>
        <v>1.4658</v>
      </c>
      <c r="S907" s="1" t="n">
        <f aca="false">K907-K$897</f>
        <v>-1.5638</v>
      </c>
      <c r="T907" s="1" t="n">
        <f aca="false">L907-L$897</f>
        <v>0.147399999999998</v>
      </c>
      <c r="U907" s="1" t="n">
        <f aca="false">M907-M$897</f>
        <v>-0.053799999999999</v>
      </c>
      <c r="V907" s="1" t="n">
        <f aca="false">N907-N$897</f>
        <v>0.157399999999996</v>
      </c>
      <c r="W907" s="1" t="n">
        <f aca="false">O907-O$897</f>
        <v>-0.1622</v>
      </c>
      <c r="X907" s="1" t="n">
        <f aca="false">(P907*100)/H$897</f>
        <v>0.0567366338347518</v>
      </c>
      <c r="Y907" s="1" t="n">
        <f aca="false">(Q907*100)/I$897</f>
        <v>1.07783131808931</v>
      </c>
      <c r="Z907" s="1" t="n">
        <f aca="false">(R907*100)/J$897</f>
        <v>0.570401020168724</v>
      </c>
      <c r="AA907" s="1" t="n">
        <f aca="false">(S907*100)/K$897</f>
        <v>-2.83786530392997</v>
      </c>
      <c r="AB907" s="1" t="n">
        <f aca="false">(T907*100)/L$897</f>
        <v>0.456295892717832</v>
      </c>
      <c r="AC907" s="1" t="n">
        <f aca="false">(U907*100)/M$897</f>
        <v>-0.427628964311255</v>
      </c>
      <c r="AD907" s="1" t="n">
        <f aca="false">(V907*100)/N$897</f>
        <v>0.487252194801804</v>
      </c>
      <c r="AE907" s="1" t="n">
        <f aca="false">(W907*100)/O$897</f>
        <v>-1.28924568794214</v>
      </c>
    </row>
    <row r="908" customFormat="false" ht="12.8" hidden="false" customHeight="false" outlineLevel="0" collapsed="false">
      <c r="A908" s="9" t="s">
        <v>36</v>
      </c>
      <c r="B908" s="1" t="s">
        <v>33</v>
      </c>
      <c r="C908" s="1" t="s">
        <v>74</v>
      </c>
      <c r="D908" s="1" t="s">
        <v>44</v>
      </c>
      <c r="E908" s="1" t="s">
        <v>38</v>
      </c>
      <c r="F908" s="1" t="s">
        <v>39</v>
      </c>
      <c r="G908" s="2" t="n">
        <v>200</v>
      </c>
      <c r="H908" s="1" t="n">
        <v>83.178</v>
      </c>
      <c r="I908" s="1" t="n">
        <v>26.9721</v>
      </c>
      <c r="J908" s="1" t="n">
        <v>258.1409</v>
      </c>
      <c r="K908" s="1" t="n">
        <v>52.901</v>
      </c>
      <c r="L908" s="1" t="n">
        <v>32.4054</v>
      </c>
      <c r="M908" s="1" t="n">
        <v>12.7184</v>
      </c>
      <c r="N908" s="1" t="n">
        <v>32.4287</v>
      </c>
      <c r="O908" s="1" t="n">
        <v>12.5754</v>
      </c>
      <c r="P908" s="1" t="n">
        <f aca="false">H908-H$897</f>
        <v>-0.0134000000000043</v>
      </c>
      <c r="Q908" s="1" t="n">
        <f aca="false">I908-I$897</f>
        <v>0.2425</v>
      </c>
      <c r="R908" s="1" t="n">
        <f aca="false">J908-J$897</f>
        <v>1.16379999999998</v>
      </c>
      <c r="S908" s="1" t="n">
        <f aca="false">K908-K$897</f>
        <v>-2.20379999999999</v>
      </c>
      <c r="T908" s="1" t="n">
        <f aca="false">L908-L$897</f>
        <v>0.101799999999997</v>
      </c>
      <c r="U908" s="1" t="n">
        <f aca="false">M908-M$897</f>
        <v>0.137400000000001</v>
      </c>
      <c r="V908" s="1" t="n">
        <f aca="false">N908-N$897</f>
        <v>0.125099999999996</v>
      </c>
      <c r="W908" s="1" t="n">
        <f aca="false">O908-O$897</f>
        <v>-0.00559999999999938</v>
      </c>
      <c r="X908" s="1" t="n">
        <f aca="false">(P908*100)/H$897</f>
        <v>-0.0161074341819038</v>
      </c>
      <c r="Y908" s="1" t="n">
        <f aca="false">(Q908*100)/I$897</f>
        <v>0.907233927930084</v>
      </c>
      <c r="Z908" s="1" t="n">
        <f aca="false">(R908*100)/J$897</f>
        <v>0.452880820898041</v>
      </c>
      <c r="AA908" s="1" t="n">
        <f aca="false">(S908*100)/K$897</f>
        <v>-3.99928862821387</v>
      </c>
      <c r="AB908" s="1" t="n">
        <f aca="false">(T908*100)/L$897</f>
        <v>0.31513515521489</v>
      </c>
      <c r="AC908" s="1" t="n">
        <f aca="false">(U908*100)/M$897</f>
        <v>1.09212304268342</v>
      </c>
      <c r="AD908" s="1" t="n">
        <f aca="false">(V908*100)/N$897</f>
        <v>0.387263339070556</v>
      </c>
      <c r="AE908" s="1" t="n">
        <f aca="false">(W908*100)/O$897</f>
        <v>-0.0445115650584165</v>
      </c>
    </row>
    <row r="909" customFormat="false" ht="12.8" hidden="false" customHeight="false" outlineLevel="0" collapsed="false">
      <c r="A909" s="9" t="s">
        <v>36</v>
      </c>
      <c r="B909" s="1" t="s">
        <v>33</v>
      </c>
      <c r="C909" s="1" t="s">
        <v>74</v>
      </c>
      <c r="D909" s="1" t="s">
        <v>44</v>
      </c>
      <c r="E909" s="1" t="s">
        <v>38</v>
      </c>
      <c r="F909" s="1" t="s">
        <v>40</v>
      </c>
      <c r="G909" s="2" t="n">
        <v>300</v>
      </c>
      <c r="H909" s="1" t="n">
        <v>79.3497</v>
      </c>
      <c r="I909" s="1" t="n">
        <v>27.2795</v>
      </c>
      <c r="J909" s="1" t="n">
        <v>301.2586</v>
      </c>
      <c r="K909" s="1" t="n">
        <v>25.2747</v>
      </c>
      <c r="L909" s="1" t="n">
        <v>32.3115</v>
      </c>
      <c r="M909" s="1" t="n">
        <v>12.7588</v>
      </c>
      <c r="N909" s="1" t="n">
        <v>32.2318</v>
      </c>
      <c r="O909" s="1" t="n">
        <v>12.8257</v>
      </c>
      <c r="P909" s="1" t="n">
        <f aca="false">H909-H$897</f>
        <v>-3.8417</v>
      </c>
      <c r="Q909" s="1" t="n">
        <f aca="false">I909-I$897</f>
        <v>0.549899999999997</v>
      </c>
      <c r="R909" s="1" t="n">
        <f aca="false">J909-J$897</f>
        <v>44.2815</v>
      </c>
      <c r="S909" s="1" t="n">
        <f aca="false">K909-K$897</f>
        <v>-29.8301</v>
      </c>
      <c r="T909" s="1" t="n">
        <f aca="false">L909-L$897</f>
        <v>0.00789999999999935</v>
      </c>
      <c r="U909" s="1" t="n">
        <f aca="false">M909-M$897</f>
        <v>0.177800000000001</v>
      </c>
      <c r="V909" s="1" t="n">
        <f aca="false">N909-N$897</f>
        <v>-0.0718000000000032</v>
      </c>
      <c r="W909" s="1" t="n">
        <f aca="false">O909-O$897</f>
        <v>0.2447</v>
      </c>
      <c r="X909" s="1" t="n">
        <f aca="false">(P909*100)/H$897</f>
        <v>-4.61790521616417</v>
      </c>
      <c r="Y909" s="1" t="n">
        <f aca="false">(Q909*100)/I$897</f>
        <v>2.05726984317011</v>
      </c>
      <c r="Z909" s="1" t="n">
        <f aca="false">(R909*100)/J$897</f>
        <v>17.2316910728621</v>
      </c>
      <c r="AA909" s="1" t="n">
        <f aca="false">(S909*100)/K$897</f>
        <v>-54.1333967276898</v>
      </c>
      <c r="AB909" s="1" t="n">
        <f aca="false">(T909*100)/L$897</f>
        <v>0.0244554786463408</v>
      </c>
      <c r="AC909" s="1" t="n">
        <f aca="false">(U909*100)/M$897</f>
        <v>1.41324219060489</v>
      </c>
      <c r="AD909" s="1" t="n">
        <f aca="false">(V909*100)/N$897</f>
        <v>-0.222266248962974</v>
      </c>
      <c r="AE909" s="1" t="n">
        <f aca="false">(W909*100)/O$897</f>
        <v>1.94499642317781</v>
      </c>
    </row>
    <row r="910" customFormat="false" ht="12.8" hidden="false" customHeight="false" outlineLevel="0" collapsed="false">
      <c r="A910" s="9" t="s">
        <v>36</v>
      </c>
      <c r="B910" s="1" t="s">
        <v>33</v>
      </c>
      <c r="C910" s="1" t="s">
        <v>74</v>
      </c>
      <c r="D910" s="1" t="s">
        <v>44</v>
      </c>
      <c r="E910" s="1" t="s">
        <v>38</v>
      </c>
      <c r="F910" s="1" t="s">
        <v>41</v>
      </c>
      <c r="G910" s="2" t="n">
        <v>300</v>
      </c>
      <c r="P910" s="1" t="n">
        <f aca="false">H910-H$897</f>
        <v>-83.1914</v>
      </c>
      <c r="Q910" s="1" t="n">
        <f aca="false">I910-I$897</f>
        <v>-26.7296</v>
      </c>
      <c r="R910" s="1" t="n">
        <f aca="false">J910-J$897</f>
        <v>-256.9771</v>
      </c>
      <c r="S910" s="1" t="n">
        <f aca="false">K910-K$897</f>
        <v>-55.1048</v>
      </c>
      <c r="T910" s="1" t="n">
        <f aca="false">L910-L$897</f>
        <v>-32.3036</v>
      </c>
      <c r="U910" s="1" t="n">
        <f aca="false">M910-M$897</f>
        <v>-12.581</v>
      </c>
      <c r="V910" s="1" t="n">
        <f aca="false">N910-N$897</f>
        <v>-32.3036</v>
      </c>
      <c r="W910" s="1" t="n">
        <f aca="false">O910-O$897</f>
        <v>-12.581</v>
      </c>
      <c r="X910" s="1" t="n">
        <f aca="false">(P910*100)/H$897</f>
        <v>-100</v>
      </c>
      <c r="Y910" s="1" t="n">
        <f aca="false">(Q910*100)/I$897</f>
        <v>-100</v>
      </c>
      <c r="Z910" s="1" t="n">
        <f aca="false">(R910*100)/J$897</f>
        <v>-100</v>
      </c>
      <c r="AA910" s="1" t="n">
        <f aca="false">(S910*100)/K$897</f>
        <v>-100</v>
      </c>
      <c r="AB910" s="1" t="n">
        <f aca="false">(T910*100)/L$897</f>
        <v>-100</v>
      </c>
      <c r="AC910" s="1" t="n">
        <f aca="false">(U910*100)/M$897</f>
        <v>-100</v>
      </c>
      <c r="AD910" s="1" t="n">
        <f aca="false">(V910*100)/N$897</f>
        <v>-100</v>
      </c>
      <c r="AE910" s="1" t="n">
        <f aca="false">(W910*100)/O$897</f>
        <v>-100</v>
      </c>
    </row>
    <row r="911" customFormat="false" ht="12.8" hidden="false" customHeight="false" outlineLevel="0" collapsed="false">
      <c r="A911" s="9" t="s">
        <v>36</v>
      </c>
      <c r="B911" s="1" t="s">
        <v>33</v>
      </c>
      <c r="C911" s="1" t="s">
        <v>74</v>
      </c>
      <c r="D911" s="1" t="s">
        <v>44</v>
      </c>
      <c r="E911" s="1" t="s">
        <v>42</v>
      </c>
      <c r="F911" s="1" t="s">
        <v>39</v>
      </c>
      <c r="G911" s="2" t="n">
        <v>300</v>
      </c>
      <c r="P911" s="1" t="n">
        <f aca="false">H911-H$897</f>
        <v>-83.1914</v>
      </c>
      <c r="Q911" s="1" t="n">
        <f aca="false">I911-I$897</f>
        <v>-26.7296</v>
      </c>
      <c r="R911" s="1" t="n">
        <f aca="false">J911-J$897</f>
        <v>-256.9771</v>
      </c>
      <c r="S911" s="1" t="n">
        <f aca="false">K911-K$897</f>
        <v>-55.1048</v>
      </c>
      <c r="T911" s="1" t="n">
        <f aca="false">L911-L$897</f>
        <v>-32.3036</v>
      </c>
      <c r="U911" s="1" t="n">
        <f aca="false">M911-M$897</f>
        <v>-12.581</v>
      </c>
      <c r="V911" s="1" t="n">
        <f aca="false">N911-N$897</f>
        <v>-32.3036</v>
      </c>
      <c r="W911" s="1" t="n">
        <f aca="false">O911-O$897</f>
        <v>-12.581</v>
      </c>
      <c r="X911" s="1" t="n">
        <f aca="false">(P911*100)/H$897</f>
        <v>-100</v>
      </c>
      <c r="Y911" s="1" t="n">
        <f aca="false">(Q911*100)/I$897</f>
        <v>-100</v>
      </c>
      <c r="Z911" s="1" t="n">
        <f aca="false">(R911*100)/J$897</f>
        <v>-100</v>
      </c>
      <c r="AA911" s="1" t="n">
        <f aca="false">(S911*100)/K$897</f>
        <v>-100</v>
      </c>
      <c r="AB911" s="1" t="n">
        <f aca="false">(T911*100)/L$897</f>
        <v>-100</v>
      </c>
      <c r="AC911" s="1" t="n">
        <f aca="false">(U911*100)/M$897</f>
        <v>-100</v>
      </c>
      <c r="AD911" s="1" t="n">
        <f aca="false">(V911*100)/N$897</f>
        <v>-100</v>
      </c>
      <c r="AE911" s="1" t="n">
        <f aca="false">(W911*100)/O$897</f>
        <v>-100</v>
      </c>
    </row>
    <row r="912" customFormat="false" ht="12.8" hidden="false" customHeight="false" outlineLevel="0" collapsed="false">
      <c r="A912" s="9" t="s">
        <v>36</v>
      </c>
      <c r="B912" s="1" t="s">
        <v>33</v>
      </c>
      <c r="C912" s="1" t="s">
        <v>74</v>
      </c>
      <c r="D912" s="1" t="s">
        <v>44</v>
      </c>
      <c r="E912" s="1" t="s">
        <v>43</v>
      </c>
      <c r="F912" s="1" t="s">
        <v>39</v>
      </c>
      <c r="G912" s="2" t="n">
        <v>300</v>
      </c>
      <c r="H912" s="1" t="n">
        <v>83.2756</v>
      </c>
      <c r="I912" s="1" t="n">
        <v>27.1041</v>
      </c>
      <c r="J912" s="1" t="n">
        <v>257.8844</v>
      </c>
      <c r="K912" s="1" t="n">
        <v>52.5442</v>
      </c>
      <c r="L912" s="1" t="n">
        <v>32.5126</v>
      </c>
      <c r="M912" s="1" t="n">
        <v>12.4771</v>
      </c>
      <c r="N912" s="1" t="n">
        <v>32.5219</v>
      </c>
      <c r="O912" s="1" t="n">
        <v>12.3694</v>
      </c>
      <c r="P912" s="1" t="n">
        <f aca="false">H912-H$897</f>
        <v>0.0841999999999956</v>
      </c>
      <c r="Q912" s="1" t="n">
        <f aca="false">I912-I$897</f>
        <v>0.374499999999998</v>
      </c>
      <c r="R912" s="1" t="n">
        <f aca="false">J912-J$897</f>
        <v>0.907300000000021</v>
      </c>
      <c r="S912" s="1" t="n">
        <f aca="false">K912-K$897</f>
        <v>-2.56059999999999</v>
      </c>
      <c r="T912" s="1" t="n">
        <f aca="false">L912-L$897</f>
        <v>0.208999999999996</v>
      </c>
      <c r="U912" s="1" t="n">
        <f aca="false">M912-M$897</f>
        <v>-0.103899999999999</v>
      </c>
      <c r="V912" s="1" t="n">
        <f aca="false">N912-N$897</f>
        <v>0.218299999999999</v>
      </c>
      <c r="W912" s="1" t="n">
        <f aca="false">O912-O$897</f>
        <v>-0.211599999999999</v>
      </c>
      <c r="X912" s="1" t="n">
        <f aca="false">(P912*100)/H$897</f>
        <v>0.101212384934014</v>
      </c>
      <c r="Y912" s="1" t="n">
        <f aca="false">(Q912*100)/I$897</f>
        <v>1.40106847839099</v>
      </c>
      <c r="Z912" s="1" t="n">
        <f aca="false">(R912*100)/J$897</f>
        <v>0.353066479464521</v>
      </c>
      <c r="AA912" s="1" t="n">
        <f aca="false">(S912*100)/K$897</f>
        <v>-4.64678213150215</v>
      </c>
      <c r="AB912" s="1" t="n">
        <f aca="false">(T912*100)/L$897</f>
        <v>0.646986713555133</v>
      </c>
      <c r="AC912" s="1" t="n">
        <f aca="false">(U912*100)/M$897</f>
        <v>-0.825848501708922</v>
      </c>
      <c r="AD912" s="1" t="n">
        <f aca="false">(V912*100)/N$897</f>
        <v>0.675776074493243</v>
      </c>
      <c r="AE912" s="1" t="n">
        <f aca="false">(W912*100)/O$897</f>
        <v>-1.68190127970749</v>
      </c>
    </row>
    <row r="913" customFormat="false" ht="12.8" hidden="false" customHeight="false" outlineLevel="0" collapsed="false">
      <c r="A913" s="9" t="s">
        <v>36</v>
      </c>
      <c r="B913" s="1" t="s">
        <v>33</v>
      </c>
      <c r="C913" s="1" t="s">
        <v>74</v>
      </c>
      <c r="D913" s="1" t="s">
        <v>44</v>
      </c>
      <c r="E913" s="1" t="s">
        <v>43</v>
      </c>
      <c r="F913" s="1" t="s">
        <v>40</v>
      </c>
      <c r="G913" s="2" t="n">
        <v>300</v>
      </c>
      <c r="P913" s="1" t="n">
        <f aca="false">H913-H$897</f>
        <v>-83.1914</v>
      </c>
      <c r="Q913" s="1" t="n">
        <f aca="false">I913-I$897</f>
        <v>-26.7296</v>
      </c>
      <c r="R913" s="1" t="n">
        <f aca="false">J913-J$897</f>
        <v>-256.9771</v>
      </c>
      <c r="S913" s="1" t="n">
        <f aca="false">K913-K$897</f>
        <v>-55.1048</v>
      </c>
      <c r="T913" s="1" t="n">
        <f aca="false">L913-L$897</f>
        <v>-32.3036</v>
      </c>
      <c r="U913" s="1" t="n">
        <f aca="false">M913-M$897</f>
        <v>-12.581</v>
      </c>
      <c r="V913" s="1" t="n">
        <f aca="false">N913-N$897</f>
        <v>-32.3036</v>
      </c>
      <c r="W913" s="1" t="n">
        <f aca="false">O913-O$897</f>
        <v>-12.581</v>
      </c>
      <c r="X913" s="1" t="n">
        <f aca="false">(P913*100)/H$897</f>
        <v>-100</v>
      </c>
      <c r="Y913" s="1" t="n">
        <f aca="false">(Q913*100)/I$897</f>
        <v>-100</v>
      </c>
      <c r="Z913" s="1" t="n">
        <f aca="false">(R913*100)/J$897</f>
        <v>-100</v>
      </c>
      <c r="AA913" s="1" t="n">
        <f aca="false">(S913*100)/K$897</f>
        <v>-100</v>
      </c>
      <c r="AB913" s="1" t="n">
        <f aca="false">(T913*100)/L$897</f>
        <v>-100</v>
      </c>
      <c r="AC913" s="1" t="n">
        <f aca="false">(U913*100)/M$897</f>
        <v>-100</v>
      </c>
      <c r="AD913" s="1" t="n">
        <f aca="false">(V913*100)/N$897</f>
        <v>-100</v>
      </c>
      <c r="AE913" s="1" t="n">
        <f aca="false">(W913*100)/O$897</f>
        <v>-100</v>
      </c>
    </row>
    <row r="914" s="11" customFormat="true" ht="12.8" hidden="false" customHeight="false" outlineLevel="0" collapsed="false">
      <c r="A914" s="10" t="s">
        <v>36</v>
      </c>
      <c r="B914" s="11" t="s">
        <v>35</v>
      </c>
      <c r="C914" s="11" t="s">
        <v>74</v>
      </c>
      <c r="D914" s="11" t="s">
        <v>44</v>
      </c>
      <c r="E914" s="11" t="s">
        <v>38</v>
      </c>
      <c r="F914" s="11" t="s">
        <v>39</v>
      </c>
      <c r="G914" s="2" t="n">
        <v>300</v>
      </c>
      <c r="P914" s="11" t="n">
        <f aca="false">H914-H$898</f>
        <v>0</v>
      </c>
      <c r="Q914" s="11" t="n">
        <f aca="false">I914-I$898</f>
        <v>0</v>
      </c>
      <c r="R914" s="11" t="n">
        <f aca="false">J914-J$898</f>
        <v>0</v>
      </c>
      <c r="S914" s="11" t="n">
        <f aca="false">K914-K$898</f>
        <v>0</v>
      </c>
      <c r="T914" s="11" t="n">
        <f aca="false">L914-L$898</f>
        <v>0</v>
      </c>
      <c r="U914" s="11" t="n">
        <f aca="false">M914-M$898</f>
        <v>0</v>
      </c>
      <c r="V914" s="11" t="n">
        <f aca="false">N914-N$898</f>
        <v>0</v>
      </c>
      <c r="W914" s="11" t="n">
        <f aca="false">O914-O$898</f>
        <v>0</v>
      </c>
      <c r="X914" s="11" t="e">
        <f aca="false">(P914*100)/H$898</f>
        <v>#DIV/0!</v>
      </c>
      <c r="Y914" s="11" t="e">
        <f aca="false">(Q914*100)/I$898</f>
        <v>#DIV/0!</v>
      </c>
      <c r="Z914" s="11" t="e">
        <f aca="false">(R914*100)/J$898</f>
        <v>#DIV/0!</v>
      </c>
      <c r="AA914" s="11" t="e">
        <f aca="false">(S914*100)/K$898</f>
        <v>#DIV/0!</v>
      </c>
      <c r="AB914" s="11" t="e">
        <f aca="false">(T914*100)/L$898</f>
        <v>#DIV/0!</v>
      </c>
      <c r="AC914" s="11" t="e">
        <f aca="false">(U914*100)/M$898</f>
        <v>#DIV/0!</v>
      </c>
      <c r="AD914" s="11" t="e">
        <f aca="false">(V914*100)/N$898</f>
        <v>#DIV/0!</v>
      </c>
      <c r="AE914" s="11" t="e">
        <f aca="false">(W914*100)/O$898</f>
        <v>#DIV/0!</v>
      </c>
    </row>
    <row r="915" customFormat="false" ht="12.8" hidden="false" customHeight="false" outlineLevel="0" collapsed="false">
      <c r="A915" s="9" t="s">
        <v>36</v>
      </c>
      <c r="B915" s="1" t="s">
        <v>33</v>
      </c>
      <c r="C915" s="1" t="s">
        <v>74</v>
      </c>
      <c r="D915" s="1" t="s">
        <v>45</v>
      </c>
      <c r="E915" s="1" t="s">
        <v>38</v>
      </c>
      <c r="F915" s="1" t="s">
        <v>39</v>
      </c>
      <c r="G915" s="2" t="n">
        <v>300</v>
      </c>
      <c r="H915" s="1" t="n">
        <v>83.0246</v>
      </c>
      <c r="I915" s="1" t="n">
        <v>27.0436</v>
      </c>
      <c r="J915" s="1" t="n">
        <v>257.8648</v>
      </c>
      <c r="K915" s="1" t="n">
        <v>54.5819</v>
      </c>
      <c r="L915" s="1" t="n">
        <v>32.3542</v>
      </c>
      <c r="M915" s="1" t="n">
        <v>12.4909</v>
      </c>
      <c r="N915" s="1" t="n">
        <v>32.3368</v>
      </c>
      <c r="O915" s="1" t="n">
        <v>12.5448</v>
      </c>
      <c r="P915" s="1" t="n">
        <f aca="false">H915-H$897</f>
        <v>-0.166799999999995</v>
      </c>
      <c r="Q915" s="1" t="n">
        <f aca="false">I915-I$897</f>
        <v>0.314</v>
      </c>
      <c r="R915" s="1" t="n">
        <f aca="false">J915-J$897</f>
        <v>0.887699999999995</v>
      </c>
      <c r="S915" s="1" t="n">
        <f aca="false">K915-K$897</f>
        <v>-0.5229</v>
      </c>
      <c r="T915" s="1" t="n">
        <f aca="false">L915-L$897</f>
        <v>0.0505999999999958</v>
      </c>
      <c r="U915" s="1" t="n">
        <f aca="false">M915-M$897</f>
        <v>-0.0900999999999996</v>
      </c>
      <c r="V915" s="1" t="n">
        <f aca="false">N915-N$897</f>
        <v>0.0331999999999937</v>
      </c>
      <c r="W915" s="1" t="n">
        <f aca="false">O915-O$897</f>
        <v>-0.0361999999999991</v>
      </c>
      <c r="X915" s="1" t="n">
        <f aca="false">(P915*100)/H$897</f>
        <v>-0.200501494144821</v>
      </c>
      <c r="Y915" s="1" t="n">
        <f aca="false">(Q915*100)/I$897</f>
        <v>1.17472764276308</v>
      </c>
      <c r="Z915" s="1" t="n">
        <f aca="false">(R915*100)/J$897</f>
        <v>0.345439340703897</v>
      </c>
      <c r="AA915" s="1" t="n">
        <f aca="false">(S915*100)/K$897</f>
        <v>-0.948919150418838</v>
      </c>
      <c r="AB915" s="1" t="n">
        <f aca="false">(T915*100)/L$897</f>
        <v>0.156638888544917</v>
      </c>
      <c r="AC915" s="1" t="n">
        <f aca="false">(U915*100)/M$897</f>
        <v>-0.716159287814956</v>
      </c>
      <c r="AD915" s="1" t="n">
        <f aca="false">(V915*100)/N$897</f>
        <v>0.102774922918788</v>
      </c>
      <c r="AE915" s="1" t="n">
        <f aca="false">(W915*100)/O$897</f>
        <v>-0.287735474127646</v>
      </c>
    </row>
    <row r="916" customFormat="false" ht="12.8" hidden="false" customHeight="false" outlineLevel="0" collapsed="false">
      <c r="A916" s="9" t="s">
        <v>36</v>
      </c>
      <c r="B916" s="1" t="s">
        <v>33</v>
      </c>
      <c r="C916" s="1" t="s">
        <v>74</v>
      </c>
      <c r="D916" s="1" t="s">
        <v>45</v>
      </c>
      <c r="E916" s="1" t="s">
        <v>38</v>
      </c>
      <c r="F916" s="1" t="s">
        <v>39</v>
      </c>
      <c r="G916" s="2" t="n">
        <v>200</v>
      </c>
      <c r="H916" s="1" t="n">
        <v>82.9934</v>
      </c>
      <c r="I916" s="1" t="n">
        <v>26.9657</v>
      </c>
      <c r="J916" s="1" t="n">
        <v>257.5841</v>
      </c>
      <c r="K916" s="1" t="n">
        <v>54.3743</v>
      </c>
      <c r="L916" s="1" t="n">
        <v>32.2918</v>
      </c>
      <c r="M916" s="1" t="n">
        <v>12.6486</v>
      </c>
      <c r="N916" s="1" t="n">
        <v>32.2958</v>
      </c>
      <c r="O916" s="1" t="n">
        <v>12.6644</v>
      </c>
      <c r="P916" s="1" t="n">
        <f aca="false">H916-H$897</f>
        <v>-0.198000000000008</v>
      </c>
      <c r="Q916" s="1" t="n">
        <f aca="false">I916-I$897</f>
        <v>0.236099999999997</v>
      </c>
      <c r="R916" s="1" t="n">
        <f aca="false">J916-J$897</f>
        <v>0.606999999999971</v>
      </c>
      <c r="S916" s="1" t="n">
        <f aca="false">K916-K$897</f>
        <v>-0.730499999999999</v>
      </c>
      <c r="T916" s="1" t="n">
        <f aca="false">L916-L$897</f>
        <v>-0.0118000000000009</v>
      </c>
      <c r="U916" s="1" t="n">
        <f aca="false">M916-M$897</f>
        <v>0.0676000000000006</v>
      </c>
      <c r="V916" s="1" t="n">
        <f aca="false">N916-N$897</f>
        <v>-0.00780000000000314</v>
      </c>
      <c r="W916" s="1" t="n">
        <f aca="false">O916-O$897</f>
        <v>0.083400000000001</v>
      </c>
      <c r="X916" s="1" t="n">
        <f aca="false">(P916*100)/H$897</f>
        <v>-0.238005370747466</v>
      </c>
      <c r="Y916" s="1" t="n">
        <f aca="false">(Q916*100)/I$897</f>
        <v>0.883290434574393</v>
      </c>
      <c r="Z916" s="1" t="n">
        <f aca="false">(R916*100)/J$897</f>
        <v>0.23620781773939</v>
      </c>
      <c r="AA916" s="1" t="n">
        <f aca="false">(S916*100)/K$897</f>
        <v>-1.32565584123343</v>
      </c>
      <c r="AB916" s="1" t="n">
        <f aca="false">(T916*100)/L$897</f>
        <v>-0.0365284364590972</v>
      </c>
      <c r="AC916" s="1" t="n">
        <f aca="false">(U916*100)/M$897</f>
        <v>0.537318178205235</v>
      </c>
      <c r="AD916" s="1" t="n">
        <f aca="false">(V916*100)/N$897</f>
        <v>-0.0241459156255128</v>
      </c>
      <c r="AE916" s="1" t="n">
        <f aca="false">(W916*100)/O$897</f>
        <v>0.66290437962007</v>
      </c>
    </row>
    <row r="917" customFormat="false" ht="12.8" hidden="false" customHeight="false" outlineLevel="0" collapsed="false">
      <c r="A917" s="9" t="s">
        <v>36</v>
      </c>
      <c r="B917" s="1" t="s">
        <v>33</v>
      </c>
      <c r="C917" s="1" t="s">
        <v>74</v>
      </c>
      <c r="D917" s="1" t="s">
        <v>45</v>
      </c>
      <c r="E917" s="1" t="s">
        <v>38</v>
      </c>
      <c r="F917" s="1" t="s">
        <v>40</v>
      </c>
      <c r="G917" s="2" t="n">
        <v>300</v>
      </c>
      <c r="H917" s="1" t="n">
        <v>79.1641</v>
      </c>
      <c r="I917" s="1" t="n">
        <v>27.3082</v>
      </c>
      <c r="J917" s="1" t="n">
        <v>300.9946</v>
      </c>
      <c r="K917" s="1" t="n">
        <v>25.0459</v>
      </c>
      <c r="L917" s="1" t="n">
        <v>32.2088</v>
      </c>
      <c r="M917" s="1" t="n">
        <v>12.7773</v>
      </c>
      <c r="N917" s="1" t="n">
        <v>32.1552</v>
      </c>
      <c r="O917" s="1" t="n">
        <v>12.9156</v>
      </c>
      <c r="P917" s="1" t="n">
        <f aca="false">H917-H$897</f>
        <v>-4.0273</v>
      </c>
      <c r="Q917" s="1" t="n">
        <f aca="false">I917-I$897</f>
        <v>0.578599999999998</v>
      </c>
      <c r="R917" s="1" t="n">
        <f aca="false">J917-J$897</f>
        <v>44.0175</v>
      </c>
      <c r="S917" s="1" t="n">
        <f aca="false">K917-K$897</f>
        <v>-30.0589</v>
      </c>
      <c r="T917" s="1" t="n">
        <f aca="false">L917-L$897</f>
        <v>-0.0948000000000064</v>
      </c>
      <c r="U917" s="1" t="n">
        <f aca="false">M917-M$897</f>
        <v>0.196300000000001</v>
      </c>
      <c r="V917" s="1" t="n">
        <f aca="false">N917-N$897</f>
        <v>-0.148400000000002</v>
      </c>
      <c r="W917" s="1" t="n">
        <f aca="false">O917-O$897</f>
        <v>0.3346</v>
      </c>
      <c r="X917" s="1" t="n">
        <f aca="false">(P917*100)/H$897</f>
        <v>-4.84100520005673</v>
      </c>
      <c r="Y917" s="1" t="n">
        <f aca="false">(Q917*100)/I$897</f>
        <v>2.16464144618699</v>
      </c>
      <c r="Z917" s="1" t="n">
        <f aca="false">(R917*100)/J$897</f>
        <v>17.1289581834335</v>
      </c>
      <c r="AA917" s="1" t="n">
        <f aca="false">(S917*100)/K$897</f>
        <v>-54.5486055661213</v>
      </c>
      <c r="AB917" s="1" t="n">
        <f aca="false">(T917*100)/L$897</f>
        <v>-0.293465743756134</v>
      </c>
      <c r="AC917" s="1" t="n">
        <f aca="false">(U917*100)/M$897</f>
        <v>1.56028932517289</v>
      </c>
      <c r="AD917" s="1" t="n">
        <f aca="false">(V917*100)/N$897</f>
        <v>-0.459391522926244</v>
      </c>
      <c r="AE917" s="1" t="n">
        <f aca="false">(W917*100)/O$897</f>
        <v>2.65956601224068</v>
      </c>
    </row>
    <row r="918" customFormat="false" ht="12.8" hidden="false" customHeight="false" outlineLevel="0" collapsed="false">
      <c r="A918" s="9" t="s">
        <v>36</v>
      </c>
      <c r="B918" s="1" t="s">
        <v>33</v>
      </c>
      <c r="C918" s="1" t="s">
        <v>74</v>
      </c>
      <c r="D918" s="1" t="s">
        <v>45</v>
      </c>
      <c r="E918" s="1" t="s">
        <v>38</v>
      </c>
      <c r="F918" s="1" t="s">
        <v>41</v>
      </c>
      <c r="G918" s="2" t="n">
        <v>300</v>
      </c>
      <c r="P918" s="1" t="n">
        <f aca="false">H918-H$897</f>
        <v>-83.1914</v>
      </c>
      <c r="Q918" s="1" t="n">
        <f aca="false">I918-I$897</f>
        <v>-26.7296</v>
      </c>
      <c r="R918" s="1" t="n">
        <f aca="false">J918-J$897</f>
        <v>-256.9771</v>
      </c>
      <c r="S918" s="1" t="n">
        <f aca="false">K918-K$897</f>
        <v>-55.1048</v>
      </c>
      <c r="T918" s="1" t="n">
        <f aca="false">L918-L$897</f>
        <v>-32.3036</v>
      </c>
      <c r="U918" s="1" t="n">
        <f aca="false">M918-M$897</f>
        <v>-12.581</v>
      </c>
      <c r="V918" s="1" t="n">
        <f aca="false">N918-N$897</f>
        <v>-32.3036</v>
      </c>
      <c r="W918" s="1" t="n">
        <f aca="false">O918-O$897</f>
        <v>-12.581</v>
      </c>
      <c r="X918" s="1" t="n">
        <f aca="false">(P918*100)/H$897</f>
        <v>-100</v>
      </c>
      <c r="Y918" s="1" t="n">
        <f aca="false">(Q918*100)/I$897</f>
        <v>-100</v>
      </c>
      <c r="Z918" s="1" t="n">
        <f aca="false">(R918*100)/J$897</f>
        <v>-100</v>
      </c>
      <c r="AA918" s="1" t="n">
        <f aca="false">(S918*100)/K$897</f>
        <v>-100</v>
      </c>
      <c r="AB918" s="1" t="n">
        <f aca="false">(T918*100)/L$897</f>
        <v>-100</v>
      </c>
      <c r="AC918" s="1" t="n">
        <f aca="false">(U918*100)/M$897</f>
        <v>-100</v>
      </c>
      <c r="AD918" s="1" t="n">
        <f aca="false">(V918*100)/N$897</f>
        <v>-100</v>
      </c>
      <c r="AE918" s="1" t="n">
        <f aca="false">(W918*100)/O$897</f>
        <v>-100</v>
      </c>
    </row>
    <row r="919" customFormat="false" ht="12.8" hidden="false" customHeight="false" outlineLevel="0" collapsed="false">
      <c r="A919" s="9" t="s">
        <v>36</v>
      </c>
      <c r="B919" s="1" t="s">
        <v>33</v>
      </c>
      <c r="C919" s="1" t="s">
        <v>74</v>
      </c>
      <c r="D919" s="1" t="s">
        <v>45</v>
      </c>
      <c r="E919" s="1" t="s">
        <v>42</v>
      </c>
      <c r="F919" s="1" t="s">
        <v>39</v>
      </c>
      <c r="G919" s="2" t="n">
        <v>300</v>
      </c>
      <c r="P919" s="1" t="n">
        <f aca="false">H919-H$897</f>
        <v>-83.1914</v>
      </c>
      <c r="Q919" s="1" t="n">
        <f aca="false">I919-I$897</f>
        <v>-26.7296</v>
      </c>
      <c r="R919" s="1" t="n">
        <f aca="false">J919-J$897</f>
        <v>-256.9771</v>
      </c>
      <c r="S919" s="1" t="n">
        <f aca="false">K919-K$897</f>
        <v>-55.1048</v>
      </c>
      <c r="T919" s="1" t="n">
        <f aca="false">L919-L$897</f>
        <v>-32.3036</v>
      </c>
      <c r="U919" s="1" t="n">
        <f aca="false">M919-M$897</f>
        <v>-12.581</v>
      </c>
      <c r="V919" s="1" t="n">
        <f aca="false">N919-N$897</f>
        <v>-32.3036</v>
      </c>
      <c r="W919" s="1" t="n">
        <f aca="false">O919-O$897</f>
        <v>-12.581</v>
      </c>
      <c r="X919" s="1" t="n">
        <f aca="false">(P919*100)/H$897</f>
        <v>-100</v>
      </c>
      <c r="Y919" s="1" t="n">
        <f aca="false">(Q919*100)/I$897</f>
        <v>-100</v>
      </c>
      <c r="Z919" s="1" t="n">
        <f aca="false">(R919*100)/J$897</f>
        <v>-100</v>
      </c>
      <c r="AA919" s="1" t="n">
        <f aca="false">(S919*100)/K$897</f>
        <v>-100</v>
      </c>
      <c r="AB919" s="1" t="n">
        <f aca="false">(T919*100)/L$897</f>
        <v>-100</v>
      </c>
      <c r="AC919" s="1" t="n">
        <f aca="false">(U919*100)/M$897</f>
        <v>-100</v>
      </c>
      <c r="AD919" s="1" t="n">
        <f aca="false">(V919*100)/N$897</f>
        <v>-100</v>
      </c>
      <c r="AE919" s="1" t="n">
        <f aca="false">(W919*100)/O$897</f>
        <v>-100</v>
      </c>
    </row>
    <row r="920" customFormat="false" ht="12.8" hidden="false" customHeight="false" outlineLevel="0" collapsed="false">
      <c r="A920" s="9" t="s">
        <v>36</v>
      </c>
      <c r="B920" s="1" t="s">
        <v>33</v>
      </c>
      <c r="C920" s="1" t="s">
        <v>74</v>
      </c>
      <c r="D920" s="1" t="s">
        <v>45</v>
      </c>
      <c r="E920" s="1" t="s">
        <v>43</v>
      </c>
      <c r="F920" s="1" t="s">
        <v>39</v>
      </c>
      <c r="G920" s="2" t="n">
        <v>300</v>
      </c>
      <c r="H920" s="1" t="n">
        <v>83.0354</v>
      </c>
      <c r="I920" s="1" t="n">
        <v>27.1715</v>
      </c>
      <c r="J920" s="1" t="n">
        <v>257.5797</v>
      </c>
      <c r="K920" s="1" t="n">
        <v>53.1458</v>
      </c>
      <c r="L920" s="1" t="n">
        <v>32.4082</v>
      </c>
      <c r="M920" s="1" t="n">
        <v>12.4529</v>
      </c>
      <c r="N920" s="1" t="n">
        <v>32.4078</v>
      </c>
      <c r="O920" s="1" t="n">
        <v>12.491</v>
      </c>
      <c r="P920" s="1" t="n">
        <f aca="false">H920-H$897</f>
        <v>-0.156000000000006</v>
      </c>
      <c r="Q920" s="1" t="n">
        <f aca="false">I920-I$897</f>
        <v>0.4419</v>
      </c>
      <c r="R920" s="1" t="n">
        <f aca="false">J920-J$897</f>
        <v>0.602599999999995</v>
      </c>
      <c r="S920" s="1" t="n">
        <f aca="false">K920-K$897</f>
        <v>-1.959</v>
      </c>
      <c r="T920" s="1" t="n">
        <f aca="false">L920-L$897</f>
        <v>0.104599999999998</v>
      </c>
      <c r="U920" s="1" t="n">
        <f aca="false">M920-M$897</f>
        <v>-0.1281</v>
      </c>
      <c r="V920" s="1" t="n">
        <f aca="false">N920-N$897</f>
        <v>0.104199999999999</v>
      </c>
      <c r="W920" s="1" t="n">
        <f aca="false">O920-O$897</f>
        <v>-0.0899999999999999</v>
      </c>
      <c r="X920" s="1" t="n">
        <f aca="false">(P920*100)/H$897</f>
        <v>-0.187519383013155</v>
      </c>
      <c r="Y920" s="1" t="n">
        <f aca="false">(Q920*100)/I$897</f>
        <v>1.65322339279301</v>
      </c>
      <c r="Z920" s="1" t="n">
        <f aca="false">(R920*100)/J$897</f>
        <v>0.234495602915589</v>
      </c>
      <c r="AA920" s="1" t="n">
        <f aca="false">(S920*100)/K$897</f>
        <v>-3.55504420667527</v>
      </c>
      <c r="AB920" s="1" t="n">
        <f aca="false">(T920*100)/L$897</f>
        <v>0.323802919798406</v>
      </c>
      <c r="AC920" s="1" t="n">
        <f aca="false">(U920*100)/M$897</f>
        <v>-1.01820205071139</v>
      </c>
      <c r="AD920" s="1" t="n">
        <f aca="false">(V920*100)/N$897</f>
        <v>0.32256466771505</v>
      </c>
      <c r="AE920" s="1" t="n">
        <f aca="false">(W920*100)/O$897</f>
        <v>-0.715364438438915</v>
      </c>
    </row>
    <row r="921" customFormat="false" ht="12.8" hidden="false" customHeight="false" outlineLevel="0" collapsed="false">
      <c r="A921" s="9" t="s">
        <v>36</v>
      </c>
      <c r="B921" s="1" t="s">
        <v>33</v>
      </c>
      <c r="C921" s="1" t="s">
        <v>74</v>
      </c>
      <c r="D921" s="1" t="s">
        <v>45</v>
      </c>
      <c r="E921" s="1" t="s">
        <v>43</v>
      </c>
      <c r="F921" s="1" t="s">
        <v>40</v>
      </c>
      <c r="G921" s="2" t="n">
        <v>300</v>
      </c>
      <c r="P921" s="1" t="n">
        <f aca="false">H921-H$897</f>
        <v>-83.1914</v>
      </c>
      <c r="Q921" s="1" t="n">
        <f aca="false">I921-I$897</f>
        <v>-26.7296</v>
      </c>
      <c r="R921" s="1" t="n">
        <f aca="false">J921-J$897</f>
        <v>-256.9771</v>
      </c>
      <c r="S921" s="1" t="n">
        <f aca="false">K921-K$897</f>
        <v>-55.1048</v>
      </c>
      <c r="T921" s="1" t="n">
        <f aca="false">L921-L$897</f>
        <v>-32.3036</v>
      </c>
      <c r="U921" s="1" t="n">
        <f aca="false">M921-M$897</f>
        <v>-12.581</v>
      </c>
      <c r="V921" s="1" t="n">
        <f aca="false">N921-N$897</f>
        <v>-32.3036</v>
      </c>
      <c r="W921" s="1" t="n">
        <f aca="false">O921-O$897</f>
        <v>-12.581</v>
      </c>
      <c r="X921" s="1" t="n">
        <f aca="false">(P921*100)/H$897</f>
        <v>-100</v>
      </c>
      <c r="Y921" s="1" t="n">
        <f aca="false">(Q921*100)/I$897</f>
        <v>-100</v>
      </c>
      <c r="Z921" s="1" t="n">
        <f aca="false">(R921*100)/J$897</f>
        <v>-100</v>
      </c>
      <c r="AA921" s="1" t="n">
        <f aca="false">(S921*100)/K$897</f>
        <v>-100</v>
      </c>
      <c r="AB921" s="1" t="n">
        <f aca="false">(T921*100)/L$897</f>
        <v>-100</v>
      </c>
      <c r="AC921" s="1" t="n">
        <f aca="false">(U921*100)/M$897</f>
        <v>-100</v>
      </c>
      <c r="AD921" s="1" t="n">
        <f aca="false">(V921*100)/N$897</f>
        <v>-100</v>
      </c>
      <c r="AE921" s="1" t="n">
        <f aca="false">(W921*100)/O$897</f>
        <v>-100</v>
      </c>
    </row>
    <row r="922" s="11" customFormat="true" ht="12.8" hidden="false" customHeight="false" outlineLevel="0" collapsed="false">
      <c r="A922" s="10" t="s">
        <v>36</v>
      </c>
      <c r="B922" s="11" t="s">
        <v>35</v>
      </c>
      <c r="C922" s="11" t="s">
        <v>74</v>
      </c>
      <c r="D922" s="11" t="s">
        <v>45</v>
      </c>
      <c r="E922" s="11" t="s">
        <v>38</v>
      </c>
      <c r="F922" s="11" t="s">
        <v>39</v>
      </c>
      <c r="G922" s="2" t="n">
        <v>300</v>
      </c>
      <c r="P922" s="11" t="n">
        <f aca="false">H922-H$898</f>
        <v>0</v>
      </c>
      <c r="Q922" s="11" t="n">
        <f aca="false">I922-I$898</f>
        <v>0</v>
      </c>
      <c r="R922" s="11" t="n">
        <f aca="false">J922-J$898</f>
        <v>0</v>
      </c>
      <c r="S922" s="11" t="n">
        <f aca="false">K922-K$898</f>
        <v>0</v>
      </c>
      <c r="T922" s="11" t="n">
        <f aca="false">L922-L$898</f>
        <v>0</v>
      </c>
      <c r="U922" s="11" t="n">
        <f aca="false">M922-M$898</f>
        <v>0</v>
      </c>
      <c r="V922" s="11" t="n">
        <f aca="false">N922-N$898</f>
        <v>0</v>
      </c>
      <c r="W922" s="11" t="n">
        <f aca="false">O922-O$898</f>
        <v>0</v>
      </c>
      <c r="X922" s="11" t="e">
        <f aca="false">(P922*100)/H$898</f>
        <v>#DIV/0!</v>
      </c>
      <c r="Y922" s="11" t="e">
        <f aca="false">(Q922*100)/I$898</f>
        <v>#DIV/0!</v>
      </c>
      <c r="Z922" s="11" t="e">
        <f aca="false">(R922*100)/J$898</f>
        <v>#DIV/0!</v>
      </c>
      <c r="AA922" s="11" t="e">
        <f aca="false">(S922*100)/K$898</f>
        <v>#DIV/0!</v>
      </c>
      <c r="AB922" s="11" t="e">
        <f aca="false">(T922*100)/L$898</f>
        <v>#DIV/0!</v>
      </c>
      <c r="AC922" s="11" t="e">
        <f aca="false">(U922*100)/M$898</f>
        <v>#DIV/0!</v>
      </c>
      <c r="AD922" s="11" t="e">
        <f aca="false">(V922*100)/N$898</f>
        <v>#DIV/0!</v>
      </c>
      <c r="AE922" s="11" t="e">
        <f aca="false">(W922*100)/O$898</f>
        <v>#DIV/0!</v>
      </c>
    </row>
    <row r="923" customFormat="false" ht="12.8" hidden="false" customHeight="false" outlineLevel="0" collapsed="false">
      <c r="A923" s="9" t="s">
        <v>36</v>
      </c>
      <c r="B923" s="1" t="s">
        <v>33</v>
      </c>
      <c r="C923" s="1" t="s">
        <v>74</v>
      </c>
      <c r="D923" s="1" t="s">
        <v>46</v>
      </c>
      <c r="E923" s="1" t="s">
        <v>38</v>
      </c>
      <c r="F923" s="1" t="s">
        <v>39</v>
      </c>
      <c r="G923" s="2" t="n">
        <v>300</v>
      </c>
      <c r="H923" s="1" t="n">
        <v>83.0958</v>
      </c>
      <c r="I923" s="1" t="n">
        <v>26.9244</v>
      </c>
      <c r="J923" s="1" t="n">
        <v>258.334</v>
      </c>
      <c r="K923" s="1" t="n">
        <v>54.2782</v>
      </c>
      <c r="L923" s="1" t="n">
        <v>32.3405</v>
      </c>
      <c r="M923" s="1" t="n">
        <v>12.4794</v>
      </c>
      <c r="N923" s="1" t="n">
        <v>32.3124</v>
      </c>
      <c r="O923" s="1" t="n">
        <v>12.5081</v>
      </c>
      <c r="P923" s="1" t="n">
        <f aca="false">H923-H$897</f>
        <v>-0.0956000000000046</v>
      </c>
      <c r="Q923" s="1" t="n">
        <f aca="false">I923-I$897</f>
        <v>0.194799999999997</v>
      </c>
      <c r="R923" s="1" t="n">
        <f aca="false">J923-J$897</f>
        <v>1.3569</v>
      </c>
      <c r="S923" s="1" t="n">
        <f aca="false">K923-K$897</f>
        <v>-0.826599999999999</v>
      </c>
      <c r="T923" s="1" t="n">
        <f aca="false">L923-L$897</f>
        <v>0.0368999999999957</v>
      </c>
      <c r="U923" s="1" t="n">
        <f aca="false">M923-M$897</f>
        <v>-0.101599999999999</v>
      </c>
      <c r="V923" s="1" t="n">
        <f aca="false">N923-N$897</f>
        <v>0.0087999999999937</v>
      </c>
      <c r="W923" s="1" t="n">
        <f aca="false">O923-O$897</f>
        <v>-0.0728999999999989</v>
      </c>
      <c r="X923" s="1" t="n">
        <f aca="false">(P923*100)/H$897</f>
        <v>-0.114915724461909</v>
      </c>
      <c r="Y923" s="1" t="n">
        <f aca="false">(Q923*100)/I$897</f>
        <v>0.728780079013518</v>
      </c>
      <c r="Z923" s="1" t="n">
        <f aca="false">(R923*100)/J$897</f>
        <v>0.528023703279396</v>
      </c>
      <c r="AA923" s="1" t="n">
        <f aca="false">(S923*100)/K$897</f>
        <v>-1.50005081227044</v>
      </c>
      <c r="AB923" s="1" t="n">
        <f aca="false">(T923*100)/L$897</f>
        <v>0.114228754689866</v>
      </c>
      <c r="AC923" s="1" t="n">
        <f aca="false">(U923*100)/M$897</f>
        <v>-0.807566966059928</v>
      </c>
      <c r="AD923" s="1" t="n">
        <f aca="false">(V923*100)/N$897</f>
        <v>0.0272415458338814</v>
      </c>
      <c r="AE923" s="1" t="n">
        <f aca="false">(W923*100)/O$897</f>
        <v>-0.579445195135513</v>
      </c>
    </row>
    <row r="924" customFormat="false" ht="12.8" hidden="false" customHeight="false" outlineLevel="0" collapsed="false">
      <c r="A924" s="9" t="s">
        <v>36</v>
      </c>
      <c r="B924" s="1" t="s">
        <v>33</v>
      </c>
      <c r="C924" s="1" t="s">
        <v>74</v>
      </c>
      <c r="D924" s="1" t="s">
        <v>46</v>
      </c>
      <c r="E924" s="1" t="s">
        <v>38</v>
      </c>
      <c r="F924" s="1" t="s">
        <v>39</v>
      </c>
      <c r="G924" s="2" t="n">
        <v>200</v>
      </c>
      <c r="H924" s="1" t="n">
        <v>83.0534</v>
      </c>
      <c r="I924" s="1" t="n">
        <v>26.8572</v>
      </c>
      <c r="J924" s="1" t="n">
        <v>258.1416</v>
      </c>
      <c r="K924" s="1" t="n">
        <v>54.439</v>
      </c>
      <c r="L924" s="1" t="n">
        <v>32.2685</v>
      </c>
      <c r="M924" s="1" t="n">
        <v>12.6559</v>
      </c>
      <c r="N924" s="1" t="n">
        <v>32.2685</v>
      </c>
      <c r="O924" s="1" t="n">
        <v>12.632</v>
      </c>
      <c r="P924" s="1" t="n">
        <f aca="false">H924-H$897</f>
        <v>-0.138000000000005</v>
      </c>
      <c r="Q924" s="1" t="n">
        <f aca="false">I924-I$897</f>
        <v>0.127599999999998</v>
      </c>
      <c r="R924" s="1" t="n">
        <f aca="false">J924-J$897</f>
        <v>1.16449999999998</v>
      </c>
      <c r="S924" s="1" t="n">
        <f aca="false">K924-K$897</f>
        <v>-0.665799999999997</v>
      </c>
      <c r="T924" s="1" t="n">
        <f aca="false">L924-L$897</f>
        <v>-0.0350999999999999</v>
      </c>
      <c r="U924" s="1" t="n">
        <f aca="false">M924-M$897</f>
        <v>0.0749000000000013</v>
      </c>
      <c r="V924" s="1" t="n">
        <f aca="false">N924-N$897</f>
        <v>-0.0350999999999999</v>
      </c>
      <c r="W924" s="1" t="n">
        <f aca="false">O924-O$897</f>
        <v>0.0510000000000002</v>
      </c>
      <c r="X924" s="1" t="n">
        <f aca="false">(P924*100)/H$897</f>
        <v>-0.165882531127022</v>
      </c>
      <c r="Y924" s="1" t="n">
        <f aca="false">(Q924*100)/I$897</f>
        <v>0.477373398778872</v>
      </c>
      <c r="Z924" s="1" t="n">
        <f aca="false">(R924*100)/J$897</f>
        <v>0.453153218710918</v>
      </c>
      <c r="AA924" s="1" t="n">
        <f aca="false">(S924*100)/K$897</f>
        <v>-1.2082432020441</v>
      </c>
      <c r="AB924" s="1" t="n">
        <f aca="false">(T924*100)/L$897</f>
        <v>-0.108656620314763</v>
      </c>
      <c r="AC924" s="1" t="n">
        <f aca="false">(U924*100)/M$897</f>
        <v>0.595342182656397</v>
      </c>
      <c r="AD924" s="1" t="n">
        <f aca="false">(V924*100)/N$897</f>
        <v>-0.108656620314763</v>
      </c>
      <c r="AE924" s="1" t="n">
        <f aca="false">(W924*100)/O$897</f>
        <v>0.405373181782054</v>
      </c>
    </row>
    <row r="925" customFormat="false" ht="12.8" hidden="false" customHeight="false" outlineLevel="0" collapsed="false">
      <c r="A925" s="9" t="s">
        <v>36</v>
      </c>
      <c r="B925" s="1" t="s">
        <v>33</v>
      </c>
      <c r="C925" s="1" t="s">
        <v>74</v>
      </c>
      <c r="D925" s="1" t="s">
        <v>46</v>
      </c>
      <c r="E925" s="1" t="s">
        <v>38</v>
      </c>
      <c r="F925" s="1" t="s">
        <v>40</v>
      </c>
      <c r="G925" s="2" t="n">
        <v>300</v>
      </c>
      <c r="H925" s="1" t="n">
        <v>79.224</v>
      </c>
      <c r="I925" s="1" t="n">
        <v>27.1983</v>
      </c>
      <c r="J925" s="1" t="n">
        <v>301.1769</v>
      </c>
      <c r="K925" s="1" t="n">
        <v>25.2494</v>
      </c>
      <c r="L925" s="1" t="n">
        <v>32.2176</v>
      </c>
      <c r="M925" s="1" t="n">
        <v>12.7324</v>
      </c>
      <c r="N925" s="1" t="n">
        <v>32.1376</v>
      </c>
      <c r="O925" s="1" t="n">
        <v>12.859</v>
      </c>
      <c r="P925" s="1" t="n">
        <f aca="false">H925-H$897</f>
        <v>-3.9674</v>
      </c>
      <c r="Q925" s="1" t="n">
        <f aca="false">I925-I$897</f>
        <v>0.468699999999998</v>
      </c>
      <c r="R925" s="1" t="n">
        <f aca="false">J925-J$897</f>
        <v>44.1998</v>
      </c>
      <c r="S925" s="1" t="n">
        <f aca="false">K925-K$897</f>
        <v>-29.8554</v>
      </c>
      <c r="T925" s="1" t="n">
        <f aca="false">L925-L$897</f>
        <v>-0.0860000000000056</v>
      </c>
      <c r="U925" s="1" t="n">
        <f aca="false">M925-M$897</f>
        <v>0.151400000000001</v>
      </c>
      <c r="V925" s="1" t="n">
        <f aca="false">N925-N$897</f>
        <v>-0.166000000000004</v>
      </c>
      <c r="W925" s="1" t="n">
        <f aca="false">O925-O$897</f>
        <v>0.278</v>
      </c>
      <c r="X925" s="1" t="n">
        <f aca="false">(P925*100)/H$897</f>
        <v>-4.76900256516899</v>
      </c>
      <c r="Y925" s="1" t="n">
        <f aca="false">(Q925*100)/I$897</f>
        <v>1.75348677121991</v>
      </c>
      <c r="Z925" s="1" t="n">
        <f aca="false">(R925*100)/J$897</f>
        <v>17.1998983567018</v>
      </c>
      <c r="AA925" s="1" t="n">
        <f aca="false">(S925*100)/K$897</f>
        <v>-54.1793092434779</v>
      </c>
      <c r="AB925" s="1" t="n">
        <f aca="false">(T925*100)/L$897</f>
        <v>-0.26622419792223</v>
      </c>
      <c r="AC925" s="1" t="n">
        <f aca="false">(U925*100)/M$897</f>
        <v>1.20340195532947</v>
      </c>
      <c r="AD925" s="1" t="n">
        <f aca="false">(V925*100)/N$897</f>
        <v>-0.513874614594051</v>
      </c>
      <c r="AE925" s="1" t="n">
        <f aca="false">(W925*100)/O$897</f>
        <v>2.20968126540021</v>
      </c>
    </row>
    <row r="926" customFormat="false" ht="12.8" hidden="false" customHeight="false" outlineLevel="0" collapsed="false">
      <c r="A926" s="9" t="s">
        <v>36</v>
      </c>
      <c r="B926" s="1" t="s">
        <v>33</v>
      </c>
      <c r="C926" s="1" t="s">
        <v>74</v>
      </c>
      <c r="D926" s="1" t="s">
        <v>46</v>
      </c>
      <c r="E926" s="1" t="s">
        <v>38</v>
      </c>
      <c r="F926" s="1" t="s">
        <v>41</v>
      </c>
      <c r="G926" s="2" t="n">
        <v>300</v>
      </c>
      <c r="P926" s="1" t="n">
        <f aca="false">H926-H$897</f>
        <v>-83.1914</v>
      </c>
      <c r="Q926" s="1" t="n">
        <f aca="false">I926-I$897</f>
        <v>-26.7296</v>
      </c>
      <c r="R926" s="1" t="n">
        <f aca="false">J926-J$897</f>
        <v>-256.9771</v>
      </c>
      <c r="S926" s="1" t="n">
        <f aca="false">K926-K$897</f>
        <v>-55.1048</v>
      </c>
      <c r="T926" s="1" t="n">
        <f aca="false">L926-L$897</f>
        <v>-32.3036</v>
      </c>
      <c r="U926" s="1" t="n">
        <f aca="false">M926-M$897</f>
        <v>-12.581</v>
      </c>
      <c r="V926" s="1" t="n">
        <f aca="false">N926-N$897</f>
        <v>-32.3036</v>
      </c>
      <c r="W926" s="1" t="n">
        <f aca="false">O926-O$897</f>
        <v>-12.581</v>
      </c>
      <c r="X926" s="1" t="n">
        <f aca="false">(P926*100)/H$897</f>
        <v>-100</v>
      </c>
      <c r="Y926" s="1" t="n">
        <f aca="false">(Q926*100)/I$897</f>
        <v>-100</v>
      </c>
      <c r="Z926" s="1" t="n">
        <f aca="false">(R926*100)/J$897</f>
        <v>-100</v>
      </c>
      <c r="AA926" s="1" t="n">
        <f aca="false">(S926*100)/K$897</f>
        <v>-100</v>
      </c>
      <c r="AB926" s="1" t="n">
        <f aca="false">(T926*100)/L$897</f>
        <v>-100</v>
      </c>
      <c r="AC926" s="1" t="n">
        <f aca="false">(U926*100)/M$897</f>
        <v>-100</v>
      </c>
      <c r="AD926" s="1" t="n">
        <f aca="false">(V926*100)/N$897</f>
        <v>-100</v>
      </c>
      <c r="AE926" s="1" t="n">
        <f aca="false">(W926*100)/O$897</f>
        <v>-100</v>
      </c>
    </row>
    <row r="927" customFormat="false" ht="12.8" hidden="false" customHeight="false" outlineLevel="0" collapsed="false">
      <c r="A927" s="9" t="s">
        <v>36</v>
      </c>
      <c r="B927" s="1" t="s">
        <v>33</v>
      </c>
      <c r="C927" s="1" t="s">
        <v>74</v>
      </c>
      <c r="D927" s="1" t="s">
        <v>46</v>
      </c>
      <c r="E927" s="1" t="s">
        <v>42</v>
      </c>
      <c r="F927" s="1" t="s">
        <v>39</v>
      </c>
      <c r="G927" s="2" t="n">
        <v>300</v>
      </c>
      <c r="P927" s="1" t="n">
        <f aca="false">H927-H$897</f>
        <v>-83.1914</v>
      </c>
      <c r="Q927" s="1" t="n">
        <f aca="false">I927-I$897</f>
        <v>-26.7296</v>
      </c>
      <c r="R927" s="1" t="n">
        <f aca="false">J927-J$897</f>
        <v>-256.9771</v>
      </c>
      <c r="S927" s="1" t="n">
        <f aca="false">K927-K$897</f>
        <v>-55.1048</v>
      </c>
      <c r="T927" s="1" t="n">
        <f aca="false">L927-L$897</f>
        <v>-32.3036</v>
      </c>
      <c r="U927" s="1" t="n">
        <f aca="false">M927-M$897</f>
        <v>-12.581</v>
      </c>
      <c r="V927" s="1" t="n">
        <f aca="false">N927-N$897</f>
        <v>-32.3036</v>
      </c>
      <c r="W927" s="1" t="n">
        <f aca="false">O927-O$897</f>
        <v>-12.581</v>
      </c>
      <c r="X927" s="1" t="n">
        <f aca="false">(P927*100)/H$897</f>
        <v>-100</v>
      </c>
      <c r="Y927" s="1" t="n">
        <f aca="false">(Q927*100)/I$897</f>
        <v>-100</v>
      </c>
      <c r="Z927" s="1" t="n">
        <f aca="false">(R927*100)/J$897</f>
        <v>-100</v>
      </c>
      <c r="AA927" s="1" t="n">
        <f aca="false">(S927*100)/K$897</f>
        <v>-100</v>
      </c>
      <c r="AB927" s="1" t="n">
        <f aca="false">(T927*100)/L$897</f>
        <v>-100</v>
      </c>
      <c r="AC927" s="1" t="n">
        <f aca="false">(U927*100)/M$897</f>
        <v>-100</v>
      </c>
      <c r="AD927" s="1" t="n">
        <f aca="false">(V927*100)/N$897</f>
        <v>-100</v>
      </c>
      <c r="AE927" s="1" t="n">
        <f aca="false">(W927*100)/O$897</f>
        <v>-100</v>
      </c>
    </row>
    <row r="928" customFormat="false" ht="12.8" hidden="false" customHeight="false" outlineLevel="0" collapsed="false">
      <c r="A928" s="9" t="s">
        <v>36</v>
      </c>
      <c r="B928" s="1" t="s">
        <v>33</v>
      </c>
      <c r="C928" s="1" t="s">
        <v>74</v>
      </c>
      <c r="D928" s="1" t="s">
        <v>46</v>
      </c>
      <c r="E928" s="1" t="s">
        <v>43</v>
      </c>
      <c r="F928" s="1" t="s">
        <v>39</v>
      </c>
      <c r="G928" s="2" t="n">
        <v>300</v>
      </c>
      <c r="H928" s="1" t="n">
        <v>83.1083</v>
      </c>
      <c r="I928" s="1" t="n">
        <v>27.0512</v>
      </c>
      <c r="J928" s="1" t="n">
        <v>257.9115</v>
      </c>
      <c r="K928" s="1" t="n">
        <v>53.0827</v>
      </c>
      <c r="L928" s="1" t="n">
        <v>32.4071</v>
      </c>
      <c r="M928" s="1" t="n">
        <v>12.4371</v>
      </c>
      <c r="N928" s="1" t="n">
        <v>32.3792</v>
      </c>
      <c r="O928" s="1" t="n">
        <v>12.4659</v>
      </c>
      <c r="P928" s="1" t="n">
        <f aca="false">H928-H$897</f>
        <v>-0.0831000000000017</v>
      </c>
      <c r="Q928" s="1" t="n">
        <f aca="false">I928-I$897</f>
        <v>0.3216</v>
      </c>
      <c r="R928" s="1" t="n">
        <f aca="false">J928-J$897</f>
        <v>0.934399999999982</v>
      </c>
      <c r="S928" s="1" t="n">
        <f aca="false">K928-K$897</f>
        <v>-2.02209999999999</v>
      </c>
      <c r="T928" s="1" t="n">
        <f aca="false">L928-L$897</f>
        <v>0.103499999999997</v>
      </c>
      <c r="U928" s="1" t="n">
        <f aca="false">M928-M$897</f>
        <v>-0.143899999999999</v>
      </c>
      <c r="V928" s="1" t="n">
        <f aca="false">N928-N$897</f>
        <v>0.0755999999999943</v>
      </c>
      <c r="W928" s="1" t="n">
        <f aca="false">O928-O$897</f>
        <v>-0.1151</v>
      </c>
      <c r="X928" s="1" t="n">
        <f aca="false">(P928*100)/H$897</f>
        <v>-0.0998901328743136</v>
      </c>
      <c r="Y928" s="1" t="n">
        <f aca="false">(Q928*100)/I$897</f>
        <v>1.20316054112295</v>
      </c>
      <c r="Z928" s="1" t="n">
        <f aca="false">(R928*100)/J$897</f>
        <v>0.363612166220252</v>
      </c>
      <c r="AA928" s="1" t="n">
        <f aca="false">(S928*100)/K$897</f>
        <v>-3.66955328755389</v>
      </c>
      <c r="AB928" s="1" t="n">
        <f aca="false">(T928*100)/L$897</f>
        <v>0.320397726569165</v>
      </c>
      <c r="AC928" s="1" t="n">
        <f aca="false">(U928*100)/M$897</f>
        <v>-1.14378825212621</v>
      </c>
      <c r="AD928" s="1" t="n">
        <f aca="false">(V928*100)/N$897</f>
        <v>0.234029643754858</v>
      </c>
      <c r="AE928" s="1" t="n">
        <f aca="false">(W928*100)/O$897</f>
        <v>-0.914871631825769</v>
      </c>
    </row>
    <row r="929" customFormat="false" ht="12.8" hidden="false" customHeight="false" outlineLevel="0" collapsed="false">
      <c r="A929" s="9" t="s">
        <v>36</v>
      </c>
      <c r="B929" s="1" t="s">
        <v>33</v>
      </c>
      <c r="C929" s="1" t="s">
        <v>74</v>
      </c>
      <c r="D929" s="1" t="s">
        <v>46</v>
      </c>
      <c r="E929" s="1" t="s">
        <v>43</v>
      </c>
      <c r="F929" s="1" t="s">
        <v>40</v>
      </c>
      <c r="G929" s="2" t="n">
        <v>300</v>
      </c>
      <c r="P929" s="1" t="n">
        <f aca="false">H929-H$897</f>
        <v>-83.1914</v>
      </c>
      <c r="Q929" s="1" t="n">
        <f aca="false">I929-I$897</f>
        <v>-26.7296</v>
      </c>
      <c r="R929" s="1" t="n">
        <f aca="false">J929-J$897</f>
        <v>-256.9771</v>
      </c>
      <c r="S929" s="1" t="n">
        <f aca="false">K929-K$897</f>
        <v>-55.1048</v>
      </c>
      <c r="T929" s="1" t="n">
        <f aca="false">L929-L$897</f>
        <v>-32.3036</v>
      </c>
      <c r="U929" s="1" t="n">
        <f aca="false">M929-M$897</f>
        <v>-12.581</v>
      </c>
      <c r="V929" s="1" t="n">
        <f aca="false">N929-N$897</f>
        <v>-32.3036</v>
      </c>
      <c r="W929" s="1" t="n">
        <f aca="false">O929-O$897</f>
        <v>-12.581</v>
      </c>
      <c r="X929" s="1" t="n">
        <f aca="false">(P929*100)/H$897</f>
        <v>-100</v>
      </c>
      <c r="Y929" s="1" t="n">
        <f aca="false">(Q929*100)/I$897</f>
        <v>-100</v>
      </c>
      <c r="Z929" s="1" t="n">
        <f aca="false">(R929*100)/J$897</f>
        <v>-100</v>
      </c>
      <c r="AA929" s="1" t="n">
        <f aca="false">(S929*100)/K$897</f>
        <v>-100</v>
      </c>
      <c r="AB929" s="1" t="n">
        <f aca="false">(T929*100)/L$897</f>
        <v>-100</v>
      </c>
      <c r="AC929" s="1" t="n">
        <f aca="false">(U929*100)/M$897</f>
        <v>-100</v>
      </c>
      <c r="AD929" s="1" t="n">
        <f aca="false">(V929*100)/N$897</f>
        <v>-100</v>
      </c>
      <c r="AE929" s="1" t="n">
        <f aca="false">(W929*100)/O$897</f>
        <v>-100</v>
      </c>
    </row>
    <row r="930" s="11" customFormat="true" ht="12.8" hidden="false" customHeight="false" outlineLevel="0" collapsed="false">
      <c r="A930" s="10" t="s">
        <v>36</v>
      </c>
      <c r="B930" s="11" t="s">
        <v>35</v>
      </c>
      <c r="C930" s="11" t="s">
        <v>74</v>
      </c>
      <c r="D930" s="11" t="s">
        <v>46</v>
      </c>
      <c r="E930" s="11" t="s">
        <v>38</v>
      </c>
      <c r="F930" s="11" t="s">
        <v>39</v>
      </c>
      <c r="G930" s="2" t="n">
        <v>300</v>
      </c>
      <c r="P930" s="11" t="n">
        <f aca="false">H930-H$898</f>
        <v>0</v>
      </c>
      <c r="Q930" s="11" t="n">
        <f aca="false">I930-I$898</f>
        <v>0</v>
      </c>
      <c r="R930" s="11" t="n">
        <f aca="false">J930-J$898</f>
        <v>0</v>
      </c>
      <c r="S930" s="11" t="n">
        <f aca="false">K930-K$898</f>
        <v>0</v>
      </c>
      <c r="T930" s="11" t="n">
        <f aca="false">L930-L$898</f>
        <v>0</v>
      </c>
      <c r="U930" s="11" t="n">
        <f aca="false">M930-M$898</f>
        <v>0</v>
      </c>
      <c r="V930" s="11" t="n">
        <f aca="false">N930-N$898</f>
        <v>0</v>
      </c>
      <c r="W930" s="11" t="n">
        <f aca="false">O930-O$898</f>
        <v>0</v>
      </c>
      <c r="X930" s="11" t="e">
        <f aca="false">(P930*100)/H$898</f>
        <v>#DIV/0!</v>
      </c>
      <c r="Y930" s="11" t="e">
        <f aca="false">(Q930*100)/I$898</f>
        <v>#DIV/0!</v>
      </c>
      <c r="Z930" s="11" t="e">
        <f aca="false">(R930*100)/J$898</f>
        <v>#DIV/0!</v>
      </c>
      <c r="AA930" s="11" t="e">
        <f aca="false">(S930*100)/K$898</f>
        <v>#DIV/0!</v>
      </c>
      <c r="AB930" s="11" t="e">
        <f aca="false">(T930*100)/L$898</f>
        <v>#DIV/0!</v>
      </c>
      <c r="AC930" s="11" t="e">
        <f aca="false">(U930*100)/M$898</f>
        <v>#DIV/0!</v>
      </c>
      <c r="AD930" s="11" t="e">
        <f aca="false">(V930*100)/N$898</f>
        <v>#DIV/0!</v>
      </c>
      <c r="AE930" s="11" t="e">
        <f aca="false">(W930*100)/O$898</f>
        <v>#DIV/0!</v>
      </c>
    </row>
    <row r="931" s="3" customFormat="true" ht="12.8" hidden="false" customHeight="false" outlineLevel="0" collapsed="false">
      <c r="A931" s="3" t="s">
        <v>32</v>
      </c>
      <c r="B931" s="3" t="s">
        <v>33</v>
      </c>
      <c r="C931" s="3" t="s">
        <v>75</v>
      </c>
      <c r="G931" s="4"/>
      <c r="H931" s="3" t="n">
        <v>82.344</v>
      </c>
      <c r="I931" s="3" t="n">
        <v>27.6939</v>
      </c>
      <c r="J931" s="3" t="n">
        <v>255.0879</v>
      </c>
      <c r="K931" s="3" t="n">
        <v>55.9267</v>
      </c>
      <c r="L931" s="3" t="n">
        <v>32.2038</v>
      </c>
      <c r="M931" s="3" t="n">
        <v>12.6514</v>
      </c>
      <c r="N931" s="3" t="n">
        <v>32.2038</v>
      </c>
      <c r="O931" s="3" t="n">
        <v>12.6514</v>
      </c>
    </row>
    <row r="932" s="3" customFormat="true" ht="12.8" hidden="false" customHeight="false" outlineLevel="0" collapsed="false">
      <c r="G932" s="4"/>
    </row>
    <row r="933" customFormat="false" ht="12.8" hidden="false" customHeight="false" outlineLevel="0" collapsed="false">
      <c r="A933" s="9" t="s">
        <v>36</v>
      </c>
      <c r="B933" s="1" t="s">
        <v>33</v>
      </c>
      <c r="C933" s="1" t="s">
        <v>75</v>
      </c>
      <c r="D933" s="1" t="s">
        <v>37</v>
      </c>
      <c r="E933" s="1" t="s">
        <v>38</v>
      </c>
      <c r="F933" s="1" t="s">
        <v>39</v>
      </c>
      <c r="G933" s="2" t="n">
        <v>300</v>
      </c>
      <c r="P933" s="1" t="n">
        <f aca="false">H933-H$931</f>
        <v>-82.344</v>
      </c>
      <c r="Q933" s="1" t="n">
        <f aca="false">I933-I$931</f>
        <v>-27.6939</v>
      </c>
      <c r="R933" s="1" t="n">
        <f aca="false">J933-J$931</f>
        <v>-255.0879</v>
      </c>
      <c r="S933" s="1" t="n">
        <f aca="false">K933-K$931</f>
        <v>-55.9267</v>
      </c>
      <c r="T933" s="1" t="n">
        <f aca="false">L933-L$931</f>
        <v>-32.2038</v>
      </c>
      <c r="U933" s="1" t="n">
        <f aca="false">M933-M$931</f>
        <v>-12.6514</v>
      </c>
      <c r="V933" s="1" t="n">
        <f aca="false">N933-N$931</f>
        <v>-32.2038</v>
      </c>
      <c r="W933" s="1" t="n">
        <f aca="false">O933-O$931</f>
        <v>-12.6514</v>
      </c>
      <c r="X933" s="1" t="n">
        <f aca="false">(P933*100)/H$931</f>
        <v>-100</v>
      </c>
      <c r="Y933" s="1" t="n">
        <f aca="false">(Q933*100)/I$931</f>
        <v>-100</v>
      </c>
      <c r="Z933" s="1" t="n">
        <f aca="false">(R933*100)/J$931</f>
        <v>-100</v>
      </c>
      <c r="AA933" s="1" t="n">
        <f aca="false">(S933*100)/K$931</f>
        <v>-100</v>
      </c>
      <c r="AB933" s="1" t="n">
        <f aca="false">(T933*100)/L$931</f>
        <v>-100</v>
      </c>
      <c r="AC933" s="1" t="n">
        <f aca="false">(U933*100)/M$931</f>
        <v>-100</v>
      </c>
      <c r="AD933" s="1" t="n">
        <f aca="false">(V933*100)/N$931</f>
        <v>-100</v>
      </c>
      <c r="AE933" s="1" t="n">
        <f aca="false">(W933*100)/O$931</f>
        <v>-100</v>
      </c>
    </row>
    <row r="934" customFormat="false" ht="12.8" hidden="false" customHeight="false" outlineLevel="0" collapsed="false">
      <c r="A934" s="9" t="s">
        <v>36</v>
      </c>
      <c r="B934" s="1" t="s">
        <v>33</v>
      </c>
      <c r="C934" s="1" t="s">
        <v>75</v>
      </c>
      <c r="D934" s="1" t="s">
        <v>37</v>
      </c>
      <c r="E934" s="1" t="s">
        <v>38</v>
      </c>
      <c r="F934" s="1" t="s">
        <v>39</v>
      </c>
      <c r="G934" s="2" t="n">
        <v>200</v>
      </c>
      <c r="H934" s="1" t="n">
        <v>82.7021</v>
      </c>
      <c r="I934" s="1" t="n">
        <v>27.3072</v>
      </c>
      <c r="J934" s="1" t="n">
        <v>257.2805</v>
      </c>
      <c r="K934" s="1" t="n">
        <v>55.8407</v>
      </c>
      <c r="L934" s="1" t="n">
        <v>32.3856</v>
      </c>
      <c r="M934" s="1" t="n">
        <v>12.8</v>
      </c>
      <c r="N934" s="1" t="n">
        <v>32.4429</v>
      </c>
      <c r="O934" s="1" t="n">
        <v>12.8061</v>
      </c>
      <c r="P934" s="1" t="n">
        <f aca="false">H934-H$931</f>
        <v>0.358100000000007</v>
      </c>
      <c r="Q934" s="1" t="n">
        <f aca="false">I934-I$931</f>
        <v>-0.386699999999998</v>
      </c>
      <c r="R934" s="1" t="n">
        <f aca="false">J934-J$931</f>
        <v>2.19260000000003</v>
      </c>
      <c r="S934" s="1" t="n">
        <f aca="false">K934-K$931</f>
        <v>-0.0859999999999985</v>
      </c>
      <c r="T934" s="1" t="n">
        <f aca="false">L934-L$931</f>
        <v>0.181799999999996</v>
      </c>
      <c r="U934" s="1" t="n">
        <f aca="false">M934-M$931</f>
        <v>0.1486</v>
      </c>
      <c r="V934" s="1" t="n">
        <f aca="false">N934-N$931</f>
        <v>0.239100000000001</v>
      </c>
      <c r="W934" s="1" t="n">
        <f aca="false">O934-O$931</f>
        <v>0.1547</v>
      </c>
      <c r="X934" s="1" t="n">
        <f aca="false">(P934*100)/H$931</f>
        <v>0.434882930146711</v>
      </c>
      <c r="Y934" s="1" t="n">
        <f aca="false">(Q934*100)/I$931</f>
        <v>-1.39633637732496</v>
      </c>
      <c r="Z934" s="1" t="n">
        <f aca="false">(R934*100)/J$931</f>
        <v>0.8595468464008</v>
      </c>
      <c r="AA934" s="1" t="n">
        <f aca="false">(S934*100)/K$931</f>
        <v>-0.153772706059894</v>
      </c>
      <c r="AB934" s="1" t="n">
        <f aca="false">(T934*100)/L$931</f>
        <v>0.564529651780211</v>
      </c>
      <c r="AC934" s="1" t="n">
        <f aca="false">(U934*100)/M$931</f>
        <v>1.17457356498095</v>
      </c>
      <c r="AD934" s="1" t="n">
        <f aca="false">(V934*100)/N$931</f>
        <v>0.742458964470033</v>
      </c>
      <c r="AE934" s="1" t="n">
        <f aca="false">(W934*100)/O$931</f>
        <v>1.22278957269551</v>
      </c>
    </row>
    <row r="935" customFormat="false" ht="12.8" hidden="false" customHeight="false" outlineLevel="0" collapsed="false">
      <c r="A935" s="9" t="s">
        <v>36</v>
      </c>
      <c r="B935" s="1" t="s">
        <v>33</v>
      </c>
      <c r="C935" s="1" t="s">
        <v>75</v>
      </c>
      <c r="D935" s="1" t="s">
        <v>37</v>
      </c>
      <c r="E935" s="1" t="s">
        <v>38</v>
      </c>
      <c r="F935" s="1" t="s">
        <v>40</v>
      </c>
      <c r="G935" s="2" t="n">
        <v>300</v>
      </c>
      <c r="P935" s="1" t="n">
        <f aca="false">H935-H$931</f>
        <v>-82.344</v>
      </c>
      <c r="Q935" s="1" t="n">
        <f aca="false">I935-I$931</f>
        <v>-27.6939</v>
      </c>
      <c r="R935" s="1" t="n">
        <f aca="false">J935-J$931</f>
        <v>-255.0879</v>
      </c>
      <c r="S935" s="1" t="n">
        <f aca="false">K935-K$931</f>
        <v>-55.9267</v>
      </c>
      <c r="T935" s="1" t="n">
        <f aca="false">L935-L$931</f>
        <v>-32.2038</v>
      </c>
      <c r="U935" s="1" t="n">
        <f aca="false">M935-M$931</f>
        <v>-12.6514</v>
      </c>
      <c r="V935" s="1" t="n">
        <f aca="false">N935-N$931</f>
        <v>-32.2038</v>
      </c>
      <c r="W935" s="1" t="n">
        <f aca="false">O935-O$931</f>
        <v>-12.6514</v>
      </c>
      <c r="X935" s="1" t="n">
        <f aca="false">(P935*100)/H$931</f>
        <v>-100</v>
      </c>
      <c r="Y935" s="1" t="n">
        <f aca="false">(Q935*100)/I$931</f>
        <v>-100</v>
      </c>
      <c r="Z935" s="1" t="n">
        <f aca="false">(R935*100)/J$931</f>
        <v>-100</v>
      </c>
      <c r="AA935" s="1" t="n">
        <f aca="false">(S935*100)/K$931</f>
        <v>-100</v>
      </c>
      <c r="AB935" s="1" t="n">
        <f aca="false">(T935*100)/L$931</f>
        <v>-100</v>
      </c>
      <c r="AC935" s="1" t="n">
        <f aca="false">(U935*100)/M$931</f>
        <v>-100</v>
      </c>
      <c r="AD935" s="1" t="n">
        <f aca="false">(V935*100)/N$931</f>
        <v>-100</v>
      </c>
      <c r="AE935" s="1" t="n">
        <f aca="false">(W935*100)/O$931</f>
        <v>-100</v>
      </c>
    </row>
    <row r="936" customFormat="false" ht="12.8" hidden="false" customHeight="false" outlineLevel="0" collapsed="false">
      <c r="A936" s="9" t="s">
        <v>36</v>
      </c>
      <c r="B936" s="1" t="s">
        <v>33</v>
      </c>
      <c r="C936" s="1" t="s">
        <v>75</v>
      </c>
      <c r="D936" s="1" t="s">
        <v>37</v>
      </c>
      <c r="E936" s="1" t="s">
        <v>38</v>
      </c>
      <c r="F936" s="1" t="s">
        <v>41</v>
      </c>
      <c r="G936" s="2" t="n">
        <v>300</v>
      </c>
      <c r="P936" s="1" t="n">
        <f aca="false">H936-H$931</f>
        <v>-82.344</v>
      </c>
      <c r="Q936" s="1" t="n">
        <f aca="false">I936-I$931</f>
        <v>-27.6939</v>
      </c>
      <c r="R936" s="1" t="n">
        <f aca="false">J936-J$931</f>
        <v>-255.0879</v>
      </c>
      <c r="S936" s="1" t="n">
        <f aca="false">K936-K$931</f>
        <v>-55.9267</v>
      </c>
      <c r="T936" s="1" t="n">
        <f aca="false">L936-L$931</f>
        <v>-32.2038</v>
      </c>
      <c r="U936" s="1" t="n">
        <f aca="false">M936-M$931</f>
        <v>-12.6514</v>
      </c>
      <c r="V936" s="1" t="n">
        <f aca="false">N936-N$931</f>
        <v>-32.2038</v>
      </c>
      <c r="W936" s="1" t="n">
        <f aca="false">O936-O$931</f>
        <v>-12.6514</v>
      </c>
      <c r="X936" s="1" t="n">
        <f aca="false">(P936*100)/H$931</f>
        <v>-100</v>
      </c>
      <c r="Y936" s="1" t="n">
        <f aca="false">(Q936*100)/I$931</f>
        <v>-100</v>
      </c>
      <c r="Z936" s="1" t="n">
        <f aca="false">(R936*100)/J$931</f>
        <v>-100</v>
      </c>
      <c r="AA936" s="1" t="n">
        <f aca="false">(S936*100)/K$931</f>
        <v>-100</v>
      </c>
      <c r="AB936" s="1" t="n">
        <f aca="false">(T936*100)/L$931</f>
        <v>-100</v>
      </c>
      <c r="AC936" s="1" t="n">
        <f aca="false">(U936*100)/M$931</f>
        <v>-100</v>
      </c>
      <c r="AD936" s="1" t="n">
        <f aca="false">(V936*100)/N$931</f>
        <v>-100</v>
      </c>
      <c r="AE936" s="1" t="n">
        <f aca="false">(W936*100)/O$931</f>
        <v>-100</v>
      </c>
    </row>
    <row r="937" customFormat="false" ht="12.8" hidden="false" customHeight="false" outlineLevel="0" collapsed="false">
      <c r="A937" s="9" t="s">
        <v>36</v>
      </c>
      <c r="B937" s="1" t="s">
        <v>33</v>
      </c>
      <c r="C937" s="1" t="s">
        <v>75</v>
      </c>
      <c r="D937" s="1" t="s">
        <v>37</v>
      </c>
      <c r="E937" s="1" t="s">
        <v>42</v>
      </c>
      <c r="F937" s="1" t="s">
        <v>39</v>
      </c>
      <c r="G937" s="2" t="n">
        <v>300</v>
      </c>
      <c r="P937" s="1" t="n">
        <f aca="false">H937-H$931</f>
        <v>-82.344</v>
      </c>
      <c r="Q937" s="1" t="n">
        <f aca="false">I937-I$931</f>
        <v>-27.6939</v>
      </c>
      <c r="R937" s="1" t="n">
        <f aca="false">J937-J$931</f>
        <v>-255.0879</v>
      </c>
      <c r="S937" s="1" t="n">
        <f aca="false">K937-K$931</f>
        <v>-55.9267</v>
      </c>
      <c r="T937" s="1" t="n">
        <f aca="false">L937-L$931</f>
        <v>-32.2038</v>
      </c>
      <c r="U937" s="1" t="n">
        <f aca="false">M937-M$931</f>
        <v>-12.6514</v>
      </c>
      <c r="V937" s="1" t="n">
        <f aca="false">N937-N$931</f>
        <v>-32.2038</v>
      </c>
      <c r="W937" s="1" t="n">
        <f aca="false">O937-O$931</f>
        <v>-12.6514</v>
      </c>
      <c r="X937" s="1" t="n">
        <f aca="false">(P937*100)/H$931</f>
        <v>-100</v>
      </c>
      <c r="Y937" s="1" t="n">
        <f aca="false">(Q937*100)/I$931</f>
        <v>-100</v>
      </c>
      <c r="Z937" s="1" t="n">
        <f aca="false">(R937*100)/J$931</f>
        <v>-100</v>
      </c>
      <c r="AA937" s="1" t="n">
        <f aca="false">(S937*100)/K$931</f>
        <v>-100</v>
      </c>
      <c r="AB937" s="1" t="n">
        <f aca="false">(T937*100)/L$931</f>
        <v>-100</v>
      </c>
      <c r="AC937" s="1" t="n">
        <f aca="false">(U937*100)/M$931</f>
        <v>-100</v>
      </c>
      <c r="AD937" s="1" t="n">
        <f aca="false">(V937*100)/N$931</f>
        <v>-100</v>
      </c>
      <c r="AE937" s="1" t="n">
        <f aca="false">(W937*100)/O$931</f>
        <v>-100</v>
      </c>
    </row>
    <row r="938" customFormat="false" ht="12.8" hidden="false" customHeight="false" outlineLevel="0" collapsed="false">
      <c r="A938" s="9" t="s">
        <v>36</v>
      </c>
      <c r="B938" s="1" t="s">
        <v>33</v>
      </c>
      <c r="C938" s="1" t="s">
        <v>75</v>
      </c>
      <c r="D938" s="1" t="s">
        <v>37</v>
      </c>
      <c r="E938" s="1" t="s">
        <v>43</v>
      </c>
      <c r="F938" s="1" t="s">
        <v>39</v>
      </c>
      <c r="G938" s="2" t="n">
        <v>300</v>
      </c>
      <c r="P938" s="1" t="n">
        <f aca="false">H938-H$931</f>
        <v>-82.344</v>
      </c>
      <c r="Q938" s="1" t="n">
        <f aca="false">I938-I$931</f>
        <v>-27.6939</v>
      </c>
      <c r="R938" s="1" t="n">
        <f aca="false">J938-J$931</f>
        <v>-255.0879</v>
      </c>
      <c r="S938" s="1" t="n">
        <f aca="false">K938-K$931</f>
        <v>-55.9267</v>
      </c>
      <c r="T938" s="1" t="n">
        <f aca="false">L938-L$931</f>
        <v>-32.2038</v>
      </c>
      <c r="U938" s="1" t="n">
        <f aca="false">M938-M$931</f>
        <v>-12.6514</v>
      </c>
      <c r="V938" s="1" t="n">
        <f aca="false">N938-N$931</f>
        <v>-32.2038</v>
      </c>
      <c r="W938" s="1" t="n">
        <f aca="false">O938-O$931</f>
        <v>-12.6514</v>
      </c>
      <c r="X938" s="1" t="n">
        <f aca="false">(P938*100)/H$931</f>
        <v>-100</v>
      </c>
      <c r="Y938" s="1" t="n">
        <f aca="false">(Q938*100)/I$931</f>
        <v>-100</v>
      </c>
      <c r="Z938" s="1" t="n">
        <f aca="false">(R938*100)/J$931</f>
        <v>-100</v>
      </c>
      <c r="AA938" s="1" t="n">
        <f aca="false">(S938*100)/K$931</f>
        <v>-100</v>
      </c>
      <c r="AB938" s="1" t="n">
        <f aca="false">(T938*100)/L$931</f>
        <v>-100</v>
      </c>
      <c r="AC938" s="1" t="n">
        <f aca="false">(U938*100)/M$931</f>
        <v>-100</v>
      </c>
      <c r="AD938" s="1" t="n">
        <f aca="false">(V938*100)/N$931</f>
        <v>-100</v>
      </c>
      <c r="AE938" s="1" t="n">
        <f aca="false">(W938*100)/O$931</f>
        <v>-100</v>
      </c>
    </row>
    <row r="939" customFormat="false" ht="12.8" hidden="false" customHeight="false" outlineLevel="0" collapsed="false">
      <c r="A939" s="9" t="s">
        <v>36</v>
      </c>
      <c r="B939" s="1" t="s">
        <v>33</v>
      </c>
      <c r="C939" s="1" t="s">
        <v>75</v>
      </c>
      <c r="D939" s="1" t="s">
        <v>37</v>
      </c>
      <c r="E939" s="1" t="s">
        <v>43</v>
      </c>
      <c r="F939" s="1" t="s">
        <v>40</v>
      </c>
      <c r="G939" s="2" t="n">
        <v>300</v>
      </c>
      <c r="P939" s="1" t="n">
        <f aca="false">H939-H$931</f>
        <v>-82.344</v>
      </c>
      <c r="Q939" s="1" t="n">
        <f aca="false">I939-I$931</f>
        <v>-27.6939</v>
      </c>
      <c r="R939" s="1" t="n">
        <f aca="false">J939-J$931</f>
        <v>-255.0879</v>
      </c>
      <c r="S939" s="1" t="n">
        <f aca="false">K939-K$931</f>
        <v>-55.9267</v>
      </c>
      <c r="T939" s="1" t="n">
        <f aca="false">L939-L$931</f>
        <v>-32.2038</v>
      </c>
      <c r="U939" s="1" t="n">
        <f aca="false">M939-M$931</f>
        <v>-12.6514</v>
      </c>
      <c r="V939" s="1" t="n">
        <f aca="false">N939-N$931</f>
        <v>-32.2038</v>
      </c>
      <c r="W939" s="1" t="n">
        <f aca="false">O939-O$931</f>
        <v>-12.6514</v>
      </c>
      <c r="X939" s="1" t="n">
        <f aca="false">(P939*100)/H$931</f>
        <v>-100</v>
      </c>
      <c r="Y939" s="1" t="n">
        <f aca="false">(Q939*100)/I$931</f>
        <v>-100</v>
      </c>
      <c r="Z939" s="1" t="n">
        <f aca="false">(R939*100)/J$931</f>
        <v>-100</v>
      </c>
      <c r="AA939" s="1" t="n">
        <f aca="false">(S939*100)/K$931</f>
        <v>-100</v>
      </c>
      <c r="AB939" s="1" t="n">
        <f aca="false">(T939*100)/L$931</f>
        <v>-100</v>
      </c>
      <c r="AC939" s="1" t="n">
        <f aca="false">(U939*100)/M$931</f>
        <v>-100</v>
      </c>
      <c r="AD939" s="1" t="n">
        <f aca="false">(V939*100)/N$931</f>
        <v>-100</v>
      </c>
      <c r="AE939" s="1" t="n">
        <f aca="false">(W939*100)/O$931</f>
        <v>-100</v>
      </c>
    </row>
    <row r="940" s="11" customFormat="true" ht="12.8" hidden="false" customHeight="false" outlineLevel="0" collapsed="false">
      <c r="A940" s="10" t="s">
        <v>36</v>
      </c>
      <c r="B940" s="11" t="s">
        <v>35</v>
      </c>
      <c r="C940" s="11" t="s">
        <v>75</v>
      </c>
      <c r="D940" s="11" t="s">
        <v>37</v>
      </c>
      <c r="E940" s="11" t="s">
        <v>38</v>
      </c>
      <c r="F940" s="11" t="s">
        <v>39</v>
      </c>
      <c r="G940" s="2" t="n">
        <v>300</v>
      </c>
      <c r="P940" s="11" t="n">
        <f aca="false">H940-H$932</f>
        <v>0</v>
      </c>
      <c r="Q940" s="11" t="n">
        <f aca="false">I940-I$932</f>
        <v>0</v>
      </c>
      <c r="R940" s="11" t="n">
        <f aca="false">J940-J$932</f>
        <v>0</v>
      </c>
      <c r="S940" s="11" t="n">
        <f aca="false">K940-K$932</f>
        <v>0</v>
      </c>
      <c r="T940" s="11" t="n">
        <f aca="false">L940-L$932</f>
        <v>0</v>
      </c>
      <c r="U940" s="11" t="n">
        <f aca="false">M940-M$932</f>
        <v>0</v>
      </c>
      <c r="V940" s="11" t="n">
        <f aca="false">N940-N$932</f>
        <v>0</v>
      </c>
      <c r="W940" s="11" t="n">
        <f aca="false">O940-O$932</f>
        <v>0</v>
      </c>
      <c r="X940" s="11" t="e">
        <f aca="false">(P940*100)/H$932</f>
        <v>#DIV/0!</v>
      </c>
      <c r="Y940" s="11" t="e">
        <f aca="false">(Q940*100)/I$932</f>
        <v>#DIV/0!</v>
      </c>
      <c r="Z940" s="11" t="e">
        <f aca="false">(R940*100)/J$932</f>
        <v>#DIV/0!</v>
      </c>
      <c r="AA940" s="11" t="e">
        <f aca="false">(S940*100)/K$932</f>
        <v>#DIV/0!</v>
      </c>
      <c r="AB940" s="11" t="e">
        <f aca="false">(T940*100)/L$932</f>
        <v>#DIV/0!</v>
      </c>
      <c r="AC940" s="11" t="e">
        <f aca="false">(U940*100)/M$932</f>
        <v>#DIV/0!</v>
      </c>
      <c r="AD940" s="11" t="e">
        <f aca="false">(V940*100)/N$932</f>
        <v>#DIV/0!</v>
      </c>
      <c r="AE940" s="11" t="e">
        <f aca="false">(W940*100)/O$932</f>
        <v>#DIV/0!</v>
      </c>
    </row>
    <row r="941" customFormat="false" ht="12.8" hidden="false" customHeight="false" outlineLevel="0" collapsed="false">
      <c r="A941" s="9" t="s">
        <v>36</v>
      </c>
      <c r="B941" s="1" t="s">
        <v>33</v>
      </c>
      <c r="C941" s="1" t="s">
        <v>75</v>
      </c>
      <c r="D941" s="1" t="s">
        <v>44</v>
      </c>
      <c r="E941" s="1" t="s">
        <v>38</v>
      </c>
      <c r="F941" s="1" t="s">
        <v>39</v>
      </c>
      <c r="G941" s="2" t="n">
        <v>300</v>
      </c>
      <c r="P941" s="1" t="n">
        <f aca="false">H941-H$931</f>
        <v>-82.344</v>
      </c>
      <c r="Q941" s="1" t="n">
        <f aca="false">I941-I$931</f>
        <v>-27.6939</v>
      </c>
      <c r="R941" s="1" t="n">
        <f aca="false">J941-J$931</f>
        <v>-255.0879</v>
      </c>
      <c r="S941" s="1" t="n">
        <f aca="false">K941-K$931</f>
        <v>-55.9267</v>
      </c>
      <c r="T941" s="1" t="n">
        <f aca="false">L941-L$931</f>
        <v>-32.2038</v>
      </c>
      <c r="U941" s="1" t="n">
        <f aca="false">M941-M$931</f>
        <v>-12.6514</v>
      </c>
      <c r="V941" s="1" t="n">
        <f aca="false">N941-N$931</f>
        <v>-32.2038</v>
      </c>
      <c r="W941" s="1" t="n">
        <f aca="false">O941-O$931</f>
        <v>-12.6514</v>
      </c>
      <c r="X941" s="1" t="n">
        <f aca="false">(P941*100)/H$931</f>
        <v>-100</v>
      </c>
      <c r="Y941" s="1" t="n">
        <f aca="false">(Q941*100)/I$931</f>
        <v>-100</v>
      </c>
      <c r="Z941" s="1" t="n">
        <f aca="false">(R941*100)/J$931</f>
        <v>-100</v>
      </c>
      <c r="AA941" s="1" t="n">
        <f aca="false">(S941*100)/K$931</f>
        <v>-100</v>
      </c>
      <c r="AB941" s="1" t="n">
        <f aca="false">(T941*100)/L$931</f>
        <v>-100</v>
      </c>
      <c r="AC941" s="1" t="n">
        <f aca="false">(U941*100)/M$931</f>
        <v>-100</v>
      </c>
      <c r="AD941" s="1" t="n">
        <f aca="false">(V941*100)/N$931</f>
        <v>-100</v>
      </c>
      <c r="AE941" s="1" t="n">
        <f aca="false">(W941*100)/O$931</f>
        <v>-100</v>
      </c>
    </row>
    <row r="942" customFormat="false" ht="12.8" hidden="false" customHeight="false" outlineLevel="0" collapsed="false">
      <c r="A942" s="9" t="s">
        <v>36</v>
      </c>
      <c r="B942" s="1" t="s">
        <v>33</v>
      </c>
      <c r="C942" s="1" t="s">
        <v>75</v>
      </c>
      <c r="D942" s="1" t="s">
        <v>44</v>
      </c>
      <c r="E942" s="1" t="s">
        <v>38</v>
      </c>
      <c r="F942" s="1" t="s">
        <v>39</v>
      </c>
      <c r="G942" s="2" t="n">
        <v>200</v>
      </c>
      <c r="H942" s="1" t="n">
        <v>82.9204</v>
      </c>
      <c r="I942" s="1" t="n">
        <v>27.2475</v>
      </c>
      <c r="J942" s="1" t="n">
        <v>257.2027</v>
      </c>
      <c r="K942" s="1" t="n">
        <v>55.6039</v>
      </c>
      <c r="L942" s="1" t="n">
        <v>32.5865</v>
      </c>
      <c r="M942" s="1" t="n">
        <v>12.8406</v>
      </c>
      <c r="N942" s="1" t="n">
        <v>32.665</v>
      </c>
      <c r="O942" s="1" t="n">
        <v>12.7244</v>
      </c>
      <c r="P942" s="1" t="n">
        <f aca="false">H942-H$931</f>
        <v>0.576400000000007</v>
      </c>
      <c r="Q942" s="1" t="n">
        <f aca="false">I942-I$931</f>
        <v>-0.446400000000001</v>
      </c>
      <c r="R942" s="1" t="n">
        <f aca="false">J942-J$931</f>
        <v>2.1148</v>
      </c>
      <c r="S942" s="1" t="n">
        <f aca="false">K942-K$931</f>
        <v>-0.322799999999994</v>
      </c>
      <c r="T942" s="1" t="n">
        <f aca="false">L942-L$931</f>
        <v>0.3827</v>
      </c>
      <c r="U942" s="1" t="n">
        <f aca="false">M942-M$931</f>
        <v>0.1892</v>
      </c>
      <c r="V942" s="1" t="n">
        <f aca="false">N942-N$931</f>
        <v>0.461199999999998</v>
      </c>
      <c r="W942" s="1" t="n">
        <f aca="false">O942-O$931</f>
        <v>0.0729999999999986</v>
      </c>
      <c r="X942" s="1" t="n">
        <f aca="false">(P942*100)/H$931</f>
        <v>0.699990284659485</v>
      </c>
      <c r="Y942" s="1" t="n">
        <f aca="false">(Q942*100)/I$931</f>
        <v>-1.61190731532937</v>
      </c>
      <c r="Z942" s="1" t="n">
        <f aca="false">(R942*100)/J$931</f>
        <v>0.829047555764112</v>
      </c>
      <c r="AA942" s="1" t="n">
        <f aca="false">(S942*100)/K$931</f>
        <v>-0.577184064141088</v>
      </c>
      <c r="AB942" s="1" t="n">
        <f aca="false">(T942*100)/L$931</f>
        <v>1.18836907445705</v>
      </c>
      <c r="AC942" s="1" t="n">
        <f aca="false">(U942*100)/M$931</f>
        <v>1.49548666550737</v>
      </c>
      <c r="AD942" s="1" t="n">
        <f aca="false">(V942*100)/N$931</f>
        <v>1.43212912761847</v>
      </c>
      <c r="AE942" s="1" t="n">
        <f aca="false">(W942*100)/O$931</f>
        <v>0.577011239862771</v>
      </c>
    </row>
    <row r="943" customFormat="false" ht="12.8" hidden="false" customHeight="false" outlineLevel="0" collapsed="false">
      <c r="A943" s="9" t="s">
        <v>36</v>
      </c>
      <c r="B943" s="1" t="s">
        <v>33</v>
      </c>
      <c r="C943" s="1" t="s">
        <v>75</v>
      </c>
      <c r="D943" s="1" t="s">
        <v>44</v>
      </c>
      <c r="E943" s="1" t="s">
        <v>38</v>
      </c>
      <c r="F943" s="1" t="s">
        <v>40</v>
      </c>
      <c r="G943" s="2" t="n">
        <v>300</v>
      </c>
      <c r="P943" s="1" t="n">
        <f aca="false">H943-H$931</f>
        <v>-82.344</v>
      </c>
      <c r="Q943" s="1" t="n">
        <f aca="false">I943-I$931</f>
        <v>-27.6939</v>
      </c>
      <c r="R943" s="1" t="n">
        <f aca="false">J943-J$931</f>
        <v>-255.0879</v>
      </c>
      <c r="S943" s="1" t="n">
        <f aca="false">K943-K$931</f>
        <v>-55.9267</v>
      </c>
      <c r="T943" s="1" t="n">
        <f aca="false">L943-L$931</f>
        <v>-32.2038</v>
      </c>
      <c r="U943" s="1" t="n">
        <f aca="false">M943-M$931</f>
        <v>-12.6514</v>
      </c>
      <c r="V943" s="1" t="n">
        <f aca="false">N943-N$931</f>
        <v>-32.2038</v>
      </c>
      <c r="W943" s="1" t="n">
        <f aca="false">O943-O$931</f>
        <v>-12.6514</v>
      </c>
      <c r="X943" s="1" t="n">
        <f aca="false">(P943*100)/H$931</f>
        <v>-100</v>
      </c>
      <c r="Y943" s="1" t="n">
        <f aca="false">(Q943*100)/I$931</f>
        <v>-100</v>
      </c>
      <c r="Z943" s="1" t="n">
        <f aca="false">(R943*100)/J$931</f>
        <v>-100</v>
      </c>
      <c r="AA943" s="1" t="n">
        <f aca="false">(S943*100)/K$931</f>
        <v>-100</v>
      </c>
      <c r="AB943" s="1" t="n">
        <f aca="false">(T943*100)/L$931</f>
        <v>-100</v>
      </c>
      <c r="AC943" s="1" t="n">
        <f aca="false">(U943*100)/M$931</f>
        <v>-100</v>
      </c>
      <c r="AD943" s="1" t="n">
        <f aca="false">(V943*100)/N$931</f>
        <v>-100</v>
      </c>
      <c r="AE943" s="1" t="n">
        <f aca="false">(W943*100)/O$931</f>
        <v>-100</v>
      </c>
    </row>
    <row r="944" customFormat="false" ht="12.8" hidden="false" customHeight="false" outlineLevel="0" collapsed="false">
      <c r="A944" s="9" t="s">
        <v>36</v>
      </c>
      <c r="B944" s="1" t="s">
        <v>33</v>
      </c>
      <c r="C944" s="1" t="s">
        <v>75</v>
      </c>
      <c r="D944" s="1" t="s">
        <v>44</v>
      </c>
      <c r="E944" s="1" t="s">
        <v>38</v>
      </c>
      <c r="F944" s="1" t="s">
        <v>41</v>
      </c>
      <c r="G944" s="2" t="n">
        <v>300</v>
      </c>
      <c r="P944" s="1" t="n">
        <f aca="false">H944-H$931</f>
        <v>-82.344</v>
      </c>
      <c r="Q944" s="1" t="n">
        <f aca="false">I944-I$931</f>
        <v>-27.6939</v>
      </c>
      <c r="R944" s="1" t="n">
        <f aca="false">J944-J$931</f>
        <v>-255.0879</v>
      </c>
      <c r="S944" s="1" t="n">
        <f aca="false">K944-K$931</f>
        <v>-55.9267</v>
      </c>
      <c r="T944" s="1" t="n">
        <f aca="false">L944-L$931</f>
        <v>-32.2038</v>
      </c>
      <c r="U944" s="1" t="n">
        <f aca="false">M944-M$931</f>
        <v>-12.6514</v>
      </c>
      <c r="V944" s="1" t="n">
        <f aca="false">N944-N$931</f>
        <v>-32.2038</v>
      </c>
      <c r="W944" s="1" t="n">
        <f aca="false">O944-O$931</f>
        <v>-12.6514</v>
      </c>
      <c r="X944" s="1" t="n">
        <f aca="false">(P944*100)/H$931</f>
        <v>-100</v>
      </c>
      <c r="Y944" s="1" t="n">
        <f aca="false">(Q944*100)/I$931</f>
        <v>-100</v>
      </c>
      <c r="Z944" s="1" t="n">
        <f aca="false">(R944*100)/J$931</f>
        <v>-100</v>
      </c>
      <c r="AA944" s="1" t="n">
        <f aca="false">(S944*100)/K$931</f>
        <v>-100</v>
      </c>
      <c r="AB944" s="1" t="n">
        <f aca="false">(T944*100)/L$931</f>
        <v>-100</v>
      </c>
      <c r="AC944" s="1" t="n">
        <f aca="false">(U944*100)/M$931</f>
        <v>-100</v>
      </c>
      <c r="AD944" s="1" t="n">
        <f aca="false">(V944*100)/N$931</f>
        <v>-100</v>
      </c>
      <c r="AE944" s="1" t="n">
        <f aca="false">(W944*100)/O$931</f>
        <v>-100</v>
      </c>
    </row>
    <row r="945" customFormat="false" ht="12.8" hidden="false" customHeight="false" outlineLevel="0" collapsed="false">
      <c r="A945" s="9" t="s">
        <v>36</v>
      </c>
      <c r="B945" s="1" t="s">
        <v>33</v>
      </c>
      <c r="C945" s="1" t="s">
        <v>75</v>
      </c>
      <c r="D945" s="1" t="s">
        <v>44</v>
      </c>
      <c r="E945" s="1" t="s">
        <v>42</v>
      </c>
      <c r="F945" s="1" t="s">
        <v>39</v>
      </c>
      <c r="G945" s="2" t="n">
        <v>300</v>
      </c>
      <c r="P945" s="1" t="n">
        <f aca="false">H945-H$931</f>
        <v>-82.344</v>
      </c>
      <c r="Q945" s="1" t="n">
        <f aca="false">I945-I$931</f>
        <v>-27.6939</v>
      </c>
      <c r="R945" s="1" t="n">
        <f aca="false">J945-J$931</f>
        <v>-255.0879</v>
      </c>
      <c r="S945" s="1" t="n">
        <f aca="false">K945-K$931</f>
        <v>-55.9267</v>
      </c>
      <c r="T945" s="1" t="n">
        <f aca="false">L945-L$931</f>
        <v>-32.2038</v>
      </c>
      <c r="U945" s="1" t="n">
        <f aca="false">M945-M$931</f>
        <v>-12.6514</v>
      </c>
      <c r="V945" s="1" t="n">
        <f aca="false">N945-N$931</f>
        <v>-32.2038</v>
      </c>
      <c r="W945" s="1" t="n">
        <f aca="false">O945-O$931</f>
        <v>-12.6514</v>
      </c>
      <c r="X945" s="1" t="n">
        <f aca="false">(P945*100)/H$931</f>
        <v>-100</v>
      </c>
      <c r="Y945" s="1" t="n">
        <f aca="false">(Q945*100)/I$931</f>
        <v>-100</v>
      </c>
      <c r="Z945" s="1" t="n">
        <f aca="false">(R945*100)/J$931</f>
        <v>-100</v>
      </c>
      <c r="AA945" s="1" t="n">
        <f aca="false">(S945*100)/K$931</f>
        <v>-100</v>
      </c>
      <c r="AB945" s="1" t="n">
        <f aca="false">(T945*100)/L$931</f>
        <v>-100</v>
      </c>
      <c r="AC945" s="1" t="n">
        <f aca="false">(U945*100)/M$931</f>
        <v>-100</v>
      </c>
      <c r="AD945" s="1" t="n">
        <f aca="false">(V945*100)/N$931</f>
        <v>-100</v>
      </c>
      <c r="AE945" s="1" t="n">
        <f aca="false">(W945*100)/O$931</f>
        <v>-100</v>
      </c>
    </row>
    <row r="946" customFormat="false" ht="12.8" hidden="false" customHeight="false" outlineLevel="0" collapsed="false">
      <c r="A946" s="9" t="s">
        <v>36</v>
      </c>
      <c r="B946" s="1" t="s">
        <v>33</v>
      </c>
      <c r="C946" s="1" t="s">
        <v>75</v>
      </c>
      <c r="D946" s="1" t="s">
        <v>44</v>
      </c>
      <c r="E946" s="1" t="s">
        <v>43</v>
      </c>
      <c r="F946" s="1" t="s">
        <v>39</v>
      </c>
      <c r="G946" s="2" t="n">
        <v>300</v>
      </c>
      <c r="P946" s="1" t="n">
        <f aca="false">H946-H$931</f>
        <v>-82.344</v>
      </c>
      <c r="Q946" s="1" t="n">
        <f aca="false">I946-I$931</f>
        <v>-27.6939</v>
      </c>
      <c r="R946" s="1" t="n">
        <f aca="false">J946-J$931</f>
        <v>-255.0879</v>
      </c>
      <c r="S946" s="1" t="n">
        <f aca="false">K946-K$931</f>
        <v>-55.9267</v>
      </c>
      <c r="T946" s="1" t="n">
        <f aca="false">L946-L$931</f>
        <v>-32.2038</v>
      </c>
      <c r="U946" s="1" t="n">
        <f aca="false">M946-M$931</f>
        <v>-12.6514</v>
      </c>
      <c r="V946" s="1" t="n">
        <f aca="false">N946-N$931</f>
        <v>-32.2038</v>
      </c>
      <c r="W946" s="1" t="n">
        <f aca="false">O946-O$931</f>
        <v>-12.6514</v>
      </c>
      <c r="X946" s="1" t="n">
        <f aca="false">(P946*100)/H$931</f>
        <v>-100</v>
      </c>
      <c r="Y946" s="1" t="n">
        <f aca="false">(Q946*100)/I$931</f>
        <v>-100</v>
      </c>
      <c r="Z946" s="1" t="n">
        <f aca="false">(R946*100)/J$931</f>
        <v>-100</v>
      </c>
      <c r="AA946" s="1" t="n">
        <f aca="false">(S946*100)/K$931</f>
        <v>-100</v>
      </c>
      <c r="AB946" s="1" t="n">
        <f aca="false">(T946*100)/L$931</f>
        <v>-100</v>
      </c>
      <c r="AC946" s="1" t="n">
        <f aca="false">(U946*100)/M$931</f>
        <v>-100</v>
      </c>
      <c r="AD946" s="1" t="n">
        <f aca="false">(V946*100)/N$931</f>
        <v>-100</v>
      </c>
      <c r="AE946" s="1" t="n">
        <f aca="false">(W946*100)/O$931</f>
        <v>-100</v>
      </c>
    </row>
    <row r="947" customFormat="false" ht="12.8" hidden="false" customHeight="false" outlineLevel="0" collapsed="false">
      <c r="A947" s="9" t="s">
        <v>36</v>
      </c>
      <c r="B947" s="1" t="s">
        <v>33</v>
      </c>
      <c r="C947" s="1" t="s">
        <v>75</v>
      </c>
      <c r="D947" s="1" t="s">
        <v>44</v>
      </c>
      <c r="E947" s="1" t="s">
        <v>43</v>
      </c>
      <c r="F947" s="1" t="s">
        <v>40</v>
      </c>
      <c r="G947" s="2" t="n">
        <v>300</v>
      </c>
      <c r="P947" s="1" t="n">
        <f aca="false">H947-H$931</f>
        <v>-82.344</v>
      </c>
      <c r="Q947" s="1" t="n">
        <f aca="false">I947-I$931</f>
        <v>-27.6939</v>
      </c>
      <c r="R947" s="1" t="n">
        <f aca="false">J947-J$931</f>
        <v>-255.0879</v>
      </c>
      <c r="S947" s="1" t="n">
        <f aca="false">K947-K$931</f>
        <v>-55.9267</v>
      </c>
      <c r="T947" s="1" t="n">
        <f aca="false">L947-L$931</f>
        <v>-32.2038</v>
      </c>
      <c r="U947" s="1" t="n">
        <f aca="false">M947-M$931</f>
        <v>-12.6514</v>
      </c>
      <c r="V947" s="1" t="n">
        <f aca="false">N947-N$931</f>
        <v>-32.2038</v>
      </c>
      <c r="W947" s="1" t="n">
        <f aca="false">O947-O$931</f>
        <v>-12.6514</v>
      </c>
      <c r="X947" s="1" t="n">
        <f aca="false">(P947*100)/H$931</f>
        <v>-100</v>
      </c>
      <c r="Y947" s="1" t="n">
        <f aca="false">(Q947*100)/I$931</f>
        <v>-100</v>
      </c>
      <c r="Z947" s="1" t="n">
        <f aca="false">(R947*100)/J$931</f>
        <v>-100</v>
      </c>
      <c r="AA947" s="1" t="n">
        <f aca="false">(S947*100)/K$931</f>
        <v>-100</v>
      </c>
      <c r="AB947" s="1" t="n">
        <f aca="false">(T947*100)/L$931</f>
        <v>-100</v>
      </c>
      <c r="AC947" s="1" t="n">
        <f aca="false">(U947*100)/M$931</f>
        <v>-100</v>
      </c>
      <c r="AD947" s="1" t="n">
        <f aca="false">(V947*100)/N$931</f>
        <v>-100</v>
      </c>
      <c r="AE947" s="1" t="n">
        <f aca="false">(W947*100)/O$931</f>
        <v>-100</v>
      </c>
    </row>
    <row r="948" s="11" customFormat="true" ht="12.8" hidden="false" customHeight="false" outlineLevel="0" collapsed="false">
      <c r="A948" s="10" t="s">
        <v>36</v>
      </c>
      <c r="B948" s="11" t="s">
        <v>35</v>
      </c>
      <c r="C948" s="11" t="s">
        <v>75</v>
      </c>
      <c r="D948" s="11" t="s">
        <v>44</v>
      </c>
      <c r="E948" s="11" t="s">
        <v>38</v>
      </c>
      <c r="F948" s="11" t="s">
        <v>39</v>
      </c>
      <c r="G948" s="2" t="n">
        <v>300</v>
      </c>
      <c r="P948" s="11" t="n">
        <f aca="false">H948-H$932</f>
        <v>0</v>
      </c>
      <c r="Q948" s="11" t="n">
        <f aca="false">I948-I$932</f>
        <v>0</v>
      </c>
      <c r="R948" s="11" t="n">
        <f aca="false">J948-J$932</f>
        <v>0</v>
      </c>
      <c r="S948" s="11" t="n">
        <f aca="false">K948-K$932</f>
        <v>0</v>
      </c>
      <c r="T948" s="11" t="n">
        <f aca="false">L948-L$932</f>
        <v>0</v>
      </c>
      <c r="U948" s="11" t="n">
        <f aca="false">M948-M$932</f>
        <v>0</v>
      </c>
      <c r="V948" s="11" t="n">
        <f aca="false">N948-N$932</f>
        <v>0</v>
      </c>
      <c r="W948" s="11" t="n">
        <f aca="false">O948-O$932</f>
        <v>0</v>
      </c>
      <c r="X948" s="11" t="e">
        <f aca="false">(P948*100)/H$932</f>
        <v>#DIV/0!</v>
      </c>
      <c r="Y948" s="11" t="e">
        <f aca="false">(Q948*100)/I$932</f>
        <v>#DIV/0!</v>
      </c>
      <c r="Z948" s="11" t="e">
        <f aca="false">(R948*100)/J$932</f>
        <v>#DIV/0!</v>
      </c>
      <c r="AA948" s="11" t="e">
        <f aca="false">(S948*100)/K$932</f>
        <v>#DIV/0!</v>
      </c>
      <c r="AB948" s="11" t="e">
        <f aca="false">(T948*100)/L$932</f>
        <v>#DIV/0!</v>
      </c>
      <c r="AC948" s="11" t="e">
        <f aca="false">(U948*100)/M$932</f>
        <v>#DIV/0!</v>
      </c>
      <c r="AD948" s="11" t="e">
        <f aca="false">(V948*100)/N$932</f>
        <v>#DIV/0!</v>
      </c>
      <c r="AE948" s="11" t="e">
        <f aca="false">(W948*100)/O$932</f>
        <v>#DIV/0!</v>
      </c>
    </row>
    <row r="949" customFormat="false" ht="12.8" hidden="false" customHeight="false" outlineLevel="0" collapsed="false">
      <c r="A949" s="9" t="s">
        <v>36</v>
      </c>
      <c r="B949" s="1" t="s">
        <v>33</v>
      </c>
      <c r="C949" s="1" t="s">
        <v>75</v>
      </c>
      <c r="D949" s="1" t="s">
        <v>45</v>
      </c>
      <c r="E949" s="1" t="s">
        <v>38</v>
      </c>
      <c r="F949" s="1" t="s">
        <v>39</v>
      </c>
      <c r="G949" s="2" t="n">
        <v>300</v>
      </c>
      <c r="P949" s="1" t="n">
        <f aca="false">H949-H$931</f>
        <v>-82.344</v>
      </c>
      <c r="Q949" s="1" t="n">
        <f aca="false">I949-I$931</f>
        <v>-27.6939</v>
      </c>
      <c r="R949" s="1" t="n">
        <f aca="false">J949-J$931</f>
        <v>-255.0879</v>
      </c>
      <c r="S949" s="1" t="n">
        <f aca="false">K949-K$931</f>
        <v>-55.9267</v>
      </c>
      <c r="T949" s="1" t="n">
        <f aca="false">L949-L$931</f>
        <v>-32.2038</v>
      </c>
      <c r="U949" s="1" t="n">
        <f aca="false">M949-M$931</f>
        <v>-12.6514</v>
      </c>
      <c r="V949" s="1" t="n">
        <f aca="false">N949-N$931</f>
        <v>-32.2038</v>
      </c>
      <c r="W949" s="1" t="n">
        <f aca="false">O949-O$931</f>
        <v>-12.6514</v>
      </c>
      <c r="X949" s="1" t="n">
        <f aca="false">(P949*100)/H$931</f>
        <v>-100</v>
      </c>
      <c r="Y949" s="1" t="n">
        <f aca="false">(Q949*100)/I$931</f>
        <v>-100</v>
      </c>
      <c r="Z949" s="1" t="n">
        <f aca="false">(R949*100)/J$931</f>
        <v>-100</v>
      </c>
      <c r="AA949" s="1" t="n">
        <f aca="false">(S949*100)/K$931</f>
        <v>-100</v>
      </c>
      <c r="AB949" s="1" t="n">
        <f aca="false">(T949*100)/L$931</f>
        <v>-100</v>
      </c>
      <c r="AC949" s="1" t="n">
        <f aca="false">(U949*100)/M$931</f>
        <v>-100</v>
      </c>
      <c r="AD949" s="1" t="n">
        <f aca="false">(V949*100)/N$931</f>
        <v>-100</v>
      </c>
      <c r="AE949" s="1" t="n">
        <f aca="false">(W949*100)/O$931</f>
        <v>-100</v>
      </c>
    </row>
    <row r="950" customFormat="false" ht="12.8" hidden="false" customHeight="false" outlineLevel="0" collapsed="false">
      <c r="A950" s="9" t="s">
        <v>36</v>
      </c>
      <c r="B950" s="1" t="s">
        <v>33</v>
      </c>
      <c r="C950" s="1" t="s">
        <v>75</v>
      </c>
      <c r="D950" s="1" t="s">
        <v>45</v>
      </c>
      <c r="E950" s="1" t="s">
        <v>38</v>
      </c>
      <c r="F950" s="1" t="s">
        <v>39</v>
      </c>
      <c r="G950" s="2" t="n">
        <v>200</v>
      </c>
      <c r="H950" s="1" t="n">
        <v>82.7279</v>
      </c>
      <c r="I950" s="1" t="n">
        <v>27.2449</v>
      </c>
      <c r="J950" s="1" t="n">
        <v>257.0455</v>
      </c>
      <c r="K950" s="1" t="n">
        <v>55.0172</v>
      </c>
      <c r="L950" s="1" t="n">
        <v>32.3767</v>
      </c>
      <c r="M950" s="1" t="n">
        <v>12.7352</v>
      </c>
      <c r="N950" s="1" t="n">
        <v>32.4345</v>
      </c>
      <c r="O950" s="1" t="n">
        <v>12.73</v>
      </c>
      <c r="P950" s="1" t="n">
        <f aca="false">H950-H$931</f>
        <v>0.383900000000011</v>
      </c>
      <c r="Q950" s="1" t="n">
        <f aca="false">I950-I$931</f>
        <v>-0.448999999999998</v>
      </c>
      <c r="R950" s="1" t="n">
        <f aca="false">J950-J$931</f>
        <v>1.95760000000001</v>
      </c>
      <c r="S950" s="1" t="n">
        <f aca="false">K950-K$931</f>
        <v>-0.909499999999994</v>
      </c>
      <c r="T950" s="1" t="n">
        <f aca="false">L950-L$931</f>
        <v>0.172899999999999</v>
      </c>
      <c r="U950" s="1" t="n">
        <f aca="false">M950-M$931</f>
        <v>0.0838000000000001</v>
      </c>
      <c r="V950" s="1" t="n">
        <f aca="false">N950-N$931</f>
        <v>0.230699999999999</v>
      </c>
      <c r="W950" s="1" t="n">
        <f aca="false">O950-O$931</f>
        <v>0.0785999999999998</v>
      </c>
      <c r="X950" s="1" t="n">
        <f aca="false">(P950*100)/H$931</f>
        <v>0.466214903332376</v>
      </c>
      <c r="Y950" s="1" t="n">
        <f aca="false">(Q950*100)/I$931</f>
        <v>-1.62129566438818</v>
      </c>
      <c r="Z950" s="1" t="n">
        <f aca="false">(R950*100)/J$931</f>
        <v>0.767421739721882</v>
      </c>
      <c r="AA950" s="1" t="n">
        <f aca="false">(S950*100)/K$931</f>
        <v>-1.62623576931947</v>
      </c>
      <c r="AB950" s="1" t="n">
        <f aca="false">(T950*100)/L$931</f>
        <v>0.536893161676568</v>
      </c>
      <c r="AC950" s="1" t="n">
        <f aca="false">(U950*100)/M$931</f>
        <v>0.662377286308235</v>
      </c>
      <c r="AD950" s="1" t="n">
        <f aca="false">(V950*100)/N$931</f>
        <v>0.716375086169951</v>
      </c>
      <c r="AE950" s="1" t="n">
        <f aca="false">(W950*100)/O$931</f>
        <v>0.621275115797459</v>
      </c>
    </row>
    <row r="951" customFormat="false" ht="12.8" hidden="false" customHeight="false" outlineLevel="0" collapsed="false">
      <c r="A951" s="9" t="s">
        <v>36</v>
      </c>
      <c r="B951" s="1" t="s">
        <v>33</v>
      </c>
      <c r="C951" s="1" t="s">
        <v>75</v>
      </c>
      <c r="D951" s="1" t="s">
        <v>45</v>
      </c>
      <c r="E951" s="1" t="s">
        <v>38</v>
      </c>
      <c r="F951" s="1" t="s">
        <v>40</v>
      </c>
      <c r="G951" s="2" t="n">
        <v>300</v>
      </c>
      <c r="P951" s="1" t="n">
        <f aca="false">H951-H$931</f>
        <v>-82.344</v>
      </c>
      <c r="Q951" s="1" t="n">
        <f aca="false">I951-I$931</f>
        <v>-27.6939</v>
      </c>
      <c r="R951" s="1" t="n">
        <f aca="false">J951-J$931</f>
        <v>-255.0879</v>
      </c>
      <c r="S951" s="1" t="n">
        <f aca="false">K951-K$931</f>
        <v>-55.9267</v>
      </c>
      <c r="T951" s="1" t="n">
        <f aca="false">L951-L$931</f>
        <v>-32.2038</v>
      </c>
      <c r="U951" s="1" t="n">
        <f aca="false">M951-M$931</f>
        <v>-12.6514</v>
      </c>
      <c r="V951" s="1" t="n">
        <f aca="false">N951-N$931</f>
        <v>-32.2038</v>
      </c>
      <c r="W951" s="1" t="n">
        <f aca="false">O951-O$931</f>
        <v>-12.6514</v>
      </c>
      <c r="X951" s="1" t="n">
        <f aca="false">(P951*100)/H$931</f>
        <v>-100</v>
      </c>
      <c r="Y951" s="1" t="n">
        <f aca="false">(Q951*100)/I$931</f>
        <v>-100</v>
      </c>
      <c r="Z951" s="1" t="n">
        <f aca="false">(R951*100)/J$931</f>
        <v>-100</v>
      </c>
      <c r="AA951" s="1" t="n">
        <f aca="false">(S951*100)/K$931</f>
        <v>-100</v>
      </c>
      <c r="AB951" s="1" t="n">
        <f aca="false">(T951*100)/L$931</f>
        <v>-100</v>
      </c>
      <c r="AC951" s="1" t="n">
        <f aca="false">(U951*100)/M$931</f>
        <v>-100</v>
      </c>
      <c r="AD951" s="1" t="n">
        <f aca="false">(V951*100)/N$931</f>
        <v>-100</v>
      </c>
      <c r="AE951" s="1" t="n">
        <f aca="false">(W951*100)/O$931</f>
        <v>-100</v>
      </c>
    </row>
    <row r="952" customFormat="false" ht="12.8" hidden="false" customHeight="false" outlineLevel="0" collapsed="false">
      <c r="A952" s="9" t="s">
        <v>36</v>
      </c>
      <c r="B952" s="1" t="s">
        <v>33</v>
      </c>
      <c r="C952" s="1" t="s">
        <v>75</v>
      </c>
      <c r="D952" s="1" t="s">
        <v>45</v>
      </c>
      <c r="E952" s="1" t="s">
        <v>38</v>
      </c>
      <c r="F952" s="1" t="s">
        <v>41</v>
      </c>
      <c r="G952" s="2" t="n">
        <v>300</v>
      </c>
      <c r="P952" s="1" t="n">
        <f aca="false">H952-H$931</f>
        <v>-82.344</v>
      </c>
      <c r="Q952" s="1" t="n">
        <f aca="false">I952-I$931</f>
        <v>-27.6939</v>
      </c>
      <c r="R952" s="1" t="n">
        <f aca="false">J952-J$931</f>
        <v>-255.0879</v>
      </c>
      <c r="S952" s="1" t="n">
        <f aca="false">K952-K$931</f>
        <v>-55.9267</v>
      </c>
      <c r="T952" s="1" t="n">
        <f aca="false">L952-L$931</f>
        <v>-32.2038</v>
      </c>
      <c r="U952" s="1" t="n">
        <f aca="false">M952-M$931</f>
        <v>-12.6514</v>
      </c>
      <c r="V952" s="1" t="n">
        <f aca="false">N952-N$931</f>
        <v>-32.2038</v>
      </c>
      <c r="W952" s="1" t="n">
        <f aca="false">O952-O$931</f>
        <v>-12.6514</v>
      </c>
      <c r="X952" s="1" t="n">
        <f aca="false">(P952*100)/H$931</f>
        <v>-100</v>
      </c>
      <c r="Y952" s="1" t="n">
        <f aca="false">(Q952*100)/I$931</f>
        <v>-100</v>
      </c>
      <c r="Z952" s="1" t="n">
        <f aca="false">(R952*100)/J$931</f>
        <v>-100</v>
      </c>
      <c r="AA952" s="1" t="n">
        <f aca="false">(S952*100)/K$931</f>
        <v>-100</v>
      </c>
      <c r="AB952" s="1" t="n">
        <f aca="false">(T952*100)/L$931</f>
        <v>-100</v>
      </c>
      <c r="AC952" s="1" t="n">
        <f aca="false">(U952*100)/M$931</f>
        <v>-100</v>
      </c>
      <c r="AD952" s="1" t="n">
        <f aca="false">(V952*100)/N$931</f>
        <v>-100</v>
      </c>
      <c r="AE952" s="1" t="n">
        <f aca="false">(W952*100)/O$931</f>
        <v>-100</v>
      </c>
    </row>
    <row r="953" customFormat="false" ht="12.8" hidden="false" customHeight="false" outlineLevel="0" collapsed="false">
      <c r="A953" s="9" t="s">
        <v>36</v>
      </c>
      <c r="B953" s="1" t="s">
        <v>33</v>
      </c>
      <c r="C953" s="1" t="s">
        <v>75</v>
      </c>
      <c r="D953" s="1" t="s">
        <v>45</v>
      </c>
      <c r="E953" s="1" t="s">
        <v>42</v>
      </c>
      <c r="F953" s="1" t="s">
        <v>39</v>
      </c>
      <c r="G953" s="2" t="n">
        <v>300</v>
      </c>
      <c r="P953" s="1" t="n">
        <f aca="false">H953-H$931</f>
        <v>-82.344</v>
      </c>
      <c r="Q953" s="1" t="n">
        <f aca="false">I953-I$931</f>
        <v>-27.6939</v>
      </c>
      <c r="R953" s="1" t="n">
        <f aca="false">J953-J$931</f>
        <v>-255.0879</v>
      </c>
      <c r="S953" s="1" t="n">
        <f aca="false">K953-K$931</f>
        <v>-55.9267</v>
      </c>
      <c r="T953" s="1" t="n">
        <f aca="false">L953-L$931</f>
        <v>-32.2038</v>
      </c>
      <c r="U953" s="1" t="n">
        <f aca="false">M953-M$931</f>
        <v>-12.6514</v>
      </c>
      <c r="V953" s="1" t="n">
        <f aca="false">N953-N$931</f>
        <v>-32.2038</v>
      </c>
      <c r="W953" s="1" t="n">
        <f aca="false">O953-O$931</f>
        <v>-12.6514</v>
      </c>
      <c r="X953" s="1" t="n">
        <f aca="false">(P953*100)/H$931</f>
        <v>-100</v>
      </c>
      <c r="Y953" s="1" t="n">
        <f aca="false">(Q953*100)/I$931</f>
        <v>-100</v>
      </c>
      <c r="Z953" s="1" t="n">
        <f aca="false">(R953*100)/J$931</f>
        <v>-100</v>
      </c>
      <c r="AA953" s="1" t="n">
        <f aca="false">(S953*100)/K$931</f>
        <v>-100</v>
      </c>
      <c r="AB953" s="1" t="n">
        <f aca="false">(T953*100)/L$931</f>
        <v>-100</v>
      </c>
      <c r="AC953" s="1" t="n">
        <f aca="false">(U953*100)/M$931</f>
        <v>-100</v>
      </c>
      <c r="AD953" s="1" t="n">
        <f aca="false">(V953*100)/N$931</f>
        <v>-100</v>
      </c>
      <c r="AE953" s="1" t="n">
        <f aca="false">(W953*100)/O$931</f>
        <v>-100</v>
      </c>
    </row>
    <row r="954" customFormat="false" ht="12.8" hidden="false" customHeight="false" outlineLevel="0" collapsed="false">
      <c r="A954" s="9" t="s">
        <v>36</v>
      </c>
      <c r="B954" s="1" t="s">
        <v>33</v>
      </c>
      <c r="C954" s="1" t="s">
        <v>75</v>
      </c>
      <c r="D954" s="1" t="s">
        <v>45</v>
      </c>
      <c r="E954" s="1" t="s">
        <v>43</v>
      </c>
      <c r="F954" s="1" t="s">
        <v>39</v>
      </c>
      <c r="G954" s="2" t="n">
        <v>300</v>
      </c>
      <c r="P954" s="1" t="n">
        <f aca="false">H954-H$931</f>
        <v>-82.344</v>
      </c>
      <c r="Q954" s="1" t="n">
        <f aca="false">I954-I$931</f>
        <v>-27.6939</v>
      </c>
      <c r="R954" s="1" t="n">
        <f aca="false">J954-J$931</f>
        <v>-255.0879</v>
      </c>
      <c r="S954" s="1" t="n">
        <f aca="false">K954-K$931</f>
        <v>-55.9267</v>
      </c>
      <c r="T954" s="1" t="n">
        <f aca="false">L954-L$931</f>
        <v>-32.2038</v>
      </c>
      <c r="U954" s="1" t="n">
        <f aca="false">M954-M$931</f>
        <v>-12.6514</v>
      </c>
      <c r="V954" s="1" t="n">
        <f aca="false">N954-N$931</f>
        <v>-32.2038</v>
      </c>
      <c r="W954" s="1" t="n">
        <f aca="false">O954-O$931</f>
        <v>-12.6514</v>
      </c>
      <c r="X954" s="1" t="n">
        <f aca="false">(P954*100)/H$931</f>
        <v>-100</v>
      </c>
      <c r="Y954" s="1" t="n">
        <f aca="false">(Q954*100)/I$931</f>
        <v>-100</v>
      </c>
      <c r="Z954" s="1" t="n">
        <f aca="false">(R954*100)/J$931</f>
        <v>-100</v>
      </c>
      <c r="AA954" s="1" t="n">
        <f aca="false">(S954*100)/K$931</f>
        <v>-100</v>
      </c>
      <c r="AB954" s="1" t="n">
        <f aca="false">(T954*100)/L$931</f>
        <v>-100</v>
      </c>
      <c r="AC954" s="1" t="n">
        <f aca="false">(U954*100)/M$931</f>
        <v>-100</v>
      </c>
      <c r="AD954" s="1" t="n">
        <f aca="false">(V954*100)/N$931</f>
        <v>-100</v>
      </c>
      <c r="AE954" s="1" t="n">
        <f aca="false">(W954*100)/O$931</f>
        <v>-100</v>
      </c>
    </row>
    <row r="955" customFormat="false" ht="12.8" hidden="false" customHeight="false" outlineLevel="0" collapsed="false">
      <c r="A955" s="9" t="s">
        <v>36</v>
      </c>
      <c r="B955" s="1" t="s">
        <v>33</v>
      </c>
      <c r="C955" s="1" t="s">
        <v>75</v>
      </c>
      <c r="D955" s="1" t="s">
        <v>45</v>
      </c>
      <c r="E955" s="1" t="s">
        <v>43</v>
      </c>
      <c r="F955" s="1" t="s">
        <v>40</v>
      </c>
      <c r="G955" s="2" t="n">
        <v>300</v>
      </c>
      <c r="P955" s="1" t="n">
        <f aca="false">H955-H$931</f>
        <v>-82.344</v>
      </c>
      <c r="Q955" s="1" t="n">
        <f aca="false">I955-I$931</f>
        <v>-27.6939</v>
      </c>
      <c r="R955" s="1" t="n">
        <f aca="false">J955-J$931</f>
        <v>-255.0879</v>
      </c>
      <c r="S955" s="1" t="n">
        <f aca="false">K955-K$931</f>
        <v>-55.9267</v>
      </c>
      <c r="T955" s="1" t="n">
        <f aca="false">L955-L$931</f>
        <v>-32.2038</v>
      </c>
      <c r="U955" s="1" t="n">
        <f aca="false">M955-M$931</f>
        <v>-12.6514</v>
      </c>
      <c r="V955" s="1" t="n">
        <f aca="false">N955-N$931</f>
        <v>-32.2038</v>
      </c>
      <c r="W955" s="1" t="n">
        <f aca="false">O955-O$931</f>
        <v>-12.6514</v>
      </c>
      <c r="X955" s="1" t="n">
        <f aca="false">(P955*100)/H$931</f>
        <v>-100</v>
      </c>
      <c r="Y955" s="1" t="n">
        <f aca="false">(Q955*100)/I$931</f>
        <v>-100</v>
      </c>
      <c r="Z955" s="1" t="n">
        <f aca="false">(R955*100)/J$931</f>
        <v>-100</v>
      </c>
      <c r="AA955" s="1" t="n">
        <f aca="false">(S955*100)/K$931</f>
        <v>-100</v>
      </c>
      <c r="AB955" s="1" t="n">
        <f aca="false">(T955*100)/L$931</f>
        <v>-100</v>
      </c>
      <c r="AC955" s="1" t="n">
        <f aca="false">(U955*100)/M$931</f>
        <v>-100</v>
      </c>
      <c r="AD955" s="1" t="n">
        <f aca="false">(V955*100)/N$931</f>
        <v>-100</v>
      </c>
      <c r="AE955" s="1" t="n">
        <f aca="false">(W955*100)/O$931</f>
        <v>-100</v>
      </c>
    </row>
    <row r="956" s="11" customFormat="true" ht="12.8" hidden="false" customHeight="false" outlineLevel="0" collapsed="false">
      <c r="A956" s="10" t="s">
        <v>36</v>
      </c>
      <c r="B956" s="11" t="s">
        <v>35</v>
      </c>
      <c r="C956" s="11" t="s">
        <v>75</v>
      </c>
      <c r="D956" s="11" t="s">
        <v>45</v>
      </c>
      <c r="E956" s="11" t="s">
        <v>38</v>
      </c>
      <c r="F956" s="11" t="s">
        <v>39</v>
      </c>
      <c r="G956" s="2" t="n">
        <v>300</v>
      </c>
      <c r="P956" s="11" t="n">
        <f aca="false">H956-H$932</f>
        <v>0</v>
      </c>
      <c r="Q956" s="11" t="n">
        <f aca="false">I956-I$932</f>
        <v>0</v>
      </c>
      <c r="R956" s="11" t="n">
        <f aca="false">J956-J$932</f>
        <v>0</v>
      </c>
      <c r="S956" s="11" t="n">
        <f aca="false">K956-K$932</f>
        <v>0</v>
      </c>
      <c r="T956" s="11" t="n">
        <f aca="false">L956-L$932</f>
        <v>0</v>
      </c>
      <c r="U956" s="11" t="n">
        <f aca="false">M956-M$932</f>
        <v>0</v>
      </c>
      <c r="V956" s="11" t="n">
        <f aca="false">N956-N$932</f>
        <v>0</v>
      </c>
      <c r="W956" s="11" t="n">
        <f aca="false">O956-O$932</f>
        <v>0</v>
      </c>
      <c r="X956" s="11" t="e">
        <f aca="false">(P956*100)/H$932</f>
        <v>#DIV/0!</v>
      </c>
      <c r="Y956" s="11" t="e">
        <f aca="false">(Q956*100)/I$932</f>
        <v>#DIV/0!</v>
      </c>
      <c r="Z956" s="11" t="e">
        <f aca="false">(R956*100)/J$932</f>
        <v>#DIV/0!</v>
      </c>
      <c r="AA956" s="11" t="e">
        <f aca="false">(S956*100)/K$932</f>
        <v>#DIV/0!</v>
      </c>
      <c r="AB956" s="11" t="e">
        <f aca="false">(T956*100)/L$932</f>
        <v>#DIV/0!</v>
      </c>
      <c r="AC956" s="11" t="e">
        <f aca="false">(U956*100)/M$932</f>
        <v>#DIV/0!</v>
      </c>
      <c r="AD956" s="11" t="e">
        <f aca="false">(V956*100)/N$932</f>
        <v>#DIV/0!</v>
      </c>
      <c r="AE956" s="11" t="e">
        <f aca="false">(W956*100)/O$932</f>
        <v>#DIV/0!</v>
      </c>
    </row>
    <row r="957" customFormat="false" ht="12.8" hidden="false" customHeight="false" outlineLevel="0" collapsed="false">
      <c r="A957" s="9" t="s">
        <v>36</v>
      </c>
      <c r="B957" s="1" t="s">
        <v>33</v>
      </c>
      <c r="C957" s="1" t="s">
        <v>75</v>
      </c>
      <c r="D957" s="1" t="s">
        <v>46</v>
      </c>
      <c r="E957" s="1" t="s">
        <v>38</v>
      </c>
      <c r="F957" s="1" t="s">
        <v>39</v>
      </c>
      <c r="G957" s="2" t="n">
        <v>300</v>
      </c>
      <c r="P957" s="1" t="n">
        <f aca="false">H957-H$931</f>
        <v>-82.344</v>
      </c>
      <c r="Q957" s="1" t="n">
        <f aca="false">I957-I$931</f>
        <v>-27.6939</v>
      </c>
      <c r="R957" s="1" t="n">
        <f aca="false">J957-J$931</f>
        <v>-255.0879</v>
      </c>
      <c r="S957" s="1" t="n">
        <f aca="false">K957-K$931</f>
        <v>-55.9267</v>
      </c>
      <c r="T957" s="1" t="n">
        <f aca="false">L957-L$931</f>
        <v>-32.2038</v>
      </c>
      <c r="U957" s="1" t="n">
        <f aca="false">M957-M$931</f>
        <v>-12.6514</v>
      </c>
      <c r="V957" s="1" t="n">
        <f aca="false">N957-N$931</f>
        <v>-32.2038</v>
      </c>
      <c r="W957" s="1" t="n">
        <f aca="false">O957-O$931</f>
        <v>-12.6514</v>
      </c>
      <c r="X957" s="1" t="n">
        <f aca="false">(P957*100)/H$931</f>
        <v>-100</v>
      </c>
      <c r="Y957" s="1" t="n">
        <f aca="false">(Q957*100)/I$931</f>
        <v>-100</v>
      </c>
      <c r="Z957" s="1" t="n">
        <f aca="false">(R957*100)/J$931</f>
        <v>-100</v>
      </c>
      <c r="AA957" s="1" t="n">
        <f aca="false">(S957*100)/K$931</f>
        <v>-100</v>
      </c>
      <c r="AB957" s="1" t="n">
        <f aca="false">(T957*100)/L$931</f>
        <v>-100</v>
      </c>
      <c r="AC957" s="1" t="n">
        <f aca="false">(U957*100)/M$931</f>
        <v>-100</v>
      </c>
      <c r="AD957" s="1" t="n">
        <f aca="false">(V957*100)/N$931</f>
        <v>-100</v>
      </c>
      <c r="AE957" s="1" t="n">
        <f aca="false">(W957*100)/O$931</f>
        <v>-100</v>
      </c>
    </row>
    <row r="958" customFormat="false" ht="12.8" hidden="false" customHeight="false" outlineLevel="0" collapsed="false">
      <c r="A958" s="9" t="s">
        <v>36</v>
      </c>
      <c r="B958" s="1" t="s">
        <v>33</v>
      </c>
      <c r="C958" s="1" t="s">
        <v>75</v>
      </c>
      <c r="D958" s="1" t="s">
        <v>46</v>
      </c>
      <c r="E958" s="1" t="s">
        <v>38</v>
      </c>
      <c r="F958" s="1" t="s">
        <v>39</v>
      </c>
      <c r="G958" s="2" t="n">
        <v>200</v>
      </c>
      <c r="H958" s="1" t="n">
        <v>82.723</v>
      </c>
      <c r="I958" s="1" t="n">
        <v>27.2239</v>
      </c>
      <c r="J958" s="1" t="n">
        <v>257.4682</v>
      </c>
      <c r="K958" s="1" t="n">
        <v>54.9659</v>
      </c>
      <c r="L958" s="1" t="n">
        <v>32.3871</v>
      </c>
      <c r="M958" s="1" t="n">
        <v>12.8108</v>
      </c>
      <c r="N958" s="1" t="n">
        <v>32.4381</v>
      </c>
      <c r="O958" s="1" t="n">
        <v>12.826</v>
      </c>
      <c r="P958" s="1" t="n">
        <f aca="false">H958-H$931</f>
        <v>0.379000000000005</v>
      </c>
      <c r="Q958" s="1" t="n">
        <f aca="false">I958-I$931</f>
        <v>-0.469999999999999</v>
      </c>
      <c r="R958" s="1" t="n">
        <f aca="false">J958-J$931</f>
        <v>2.38030000000003</v>
      </c>
      <c r="S958" s="1" t="n">
        <f aca="false">K958-K$931</f>
        <v>-0.960799999999999</v>
      </c>
      <c r="T958" s="1" t="n">
        <f aca="false">L958-L$931</f>
        <v>0.183299999999996</v>
      </c>
      <c r="U958" s="1" t="n">
        <f aca="false">M958-M$931</f>
        <v>0.1594</v>
      </c>
      <c r="V958" s="1" t="n">
        <f aca="false">N958-N$931</f>
        <v>0.234299999999998</v>
      </c>
      <c r="W958" s="1" t="n">
        <f aca="false">O958-O$931</f>
        <v>0.1746</v>
      </c>
      <c r="X958" s="1" t="n">
        <f aca="false">(P958*100)/H$931</f>
        <v>0.460264257262223</v>
      </c>
      <c r="Y958" s="1" t="n">
        <f aca="false">(Q958*100)/I$931</f>
        <v>-1.69712463755556</v>
      </c>
      <c r="Z958" s="1" t="n">
        <f aca="false">(R958*100)/J$931</f>
        <v>0.933129325224769</v>
      </c>
      <c r="AA958" s="1" t="n">
        <f aca="false">(S958*100)/K$931</f>
        <v>-1.71796297653893</v>
      </c>
      <c r="AB958" s="1" t="n">
        <f aca="false">(T958*100)/L$931</f>
        <v>0.569187487190939</v>
      </c>
      <c r="AC958" s="1" t="n">
        <f aca="false">(U958*100)/M$931</f>
        <v>1.2599396114264</v>
      </c>
      <c r="AD958" s="1" t="n">
        <f aca="false">(V958*100)/N$931</f>
        <v>0.727553891155694</v>
      </c>
      <c r="AE958" s="1" t="n">
        <f aca="false">(W958*100)/O$931</f>
        <v>1.38008441753482</v>
      </c>
    </row>
    <row r="959" customFormat="false" ht="12.8" hidden="false" customHeight="false" outlineLevel="0" collapsed="false">
      <c r="A959" s="9" t="s">
        <v>36</v>
      </c>
      <c r="B959" s="1" t="s">
        <v>33</v>
      </c>
      <c r="C959" s="1" t="s">
        <v>75</v>
      </c>
      <c r="D959" s="1" t="s">
        <v>46</v>
      </c>
      <c r="E959" s="1" t="s">
        <v>38</v>
      </c>
      <c r="F959" s="1" t="s">
        <v>40</v>
      </c>
      <c r="G959" s="2" t="n">
        <v>300</v>
      </c>
      <c r="P959" s="1" t="n">
        <f aca="false">H959-H$931</f>
        <v>-82.344</v>
      </c>
      <c r="Q959" s="1" t="n">
        <f aca="false">I959-I$931</f>
        <v>-27.6939</v>
      </c>
      <c r="R959" s="1" t="n">
        <f aca="false">J959-J$931</f>
        <v>-255.0879</v>
      </c>
      <c r="S959" s="1" t="n">
        <f aca="false">K959-K$931</f>
        <v>-55.9267</v>
      </c>
      <c r="T959" s="1" t="n">
        <f aca="false">L959-L$931</f>
        <v>-32.2038</v>
      </c>
      <c r="U959" s="1" t="n">
        <f aca="false">M959-M$931</f>
        <v>-12.6514</v>
      </c>
      <c r="V959" s="1" t="n">
        <f aca="false">N959-N$931</f>
        <v>-32.2038</v>
      </c>
      <c r="W959" s="1" t="n">
        <f aca="false">O959-O$931</f>
        <v>-12.6514</v>
      </c>
      <c r="X959" s="1" t="n">
        <f aca="false">(P959*100)/H$931</f>
        <v>-100</v>
      </c>
      <c r="Y959" s="1" t="n">
        <f aca="false">(Q959*100)/I$931</f>
        <v>-100</v>
      </c>
      <c r="Z959" s="1" t="n">
        <f aca="false">(R959*100)/J$931</f>
        <v>-100</v>
      </c>
      <c r="AA959" s="1" t="n">
        <f aca="false">(S959*100)/K$931</f>
        <v>-100</v>
      </c>
      <c r="AB959" s="1" t="n">
        <f aca="false">(T959*100)/L$931</f>
        <v>-100</v>
      </c>
      <c r="AC959" s="1" t="n">
        <f aca="false">(U959*100)/M$931</f>
        <v>-100</v>
      </c>
      <c r="AD959" s="1" t="n">
        <f aca="false">(V959*100)/N$931</f>
        <v>-100</v>
      </c>
      <c r="AE959" s="1" t="n">
        <f aca="false">(W959*100)/O$931</f>
        <v>-100</v>
      </c>
    </row>
    <row r="960" customFormat="false" ht="12.8" hidden="false" customHeight="false" outlineLevel="0" collapsed="false">
      <c r="A960" s="9" t="s">
        <v>36</v>
      </c>
      <c r="B960" s="1" t="s">
        <v>33</v>
      </c>
      <c r="C960" s="1" t="s">
        <v>75</v>
      </c>
      <c r="D960" s="1" t="s">
        <v>46</v>
      </c>
      <c r="E960" s="1" t="s">
        <v>38</v>
      </c>
      <c r="F960" s="1" t="s">
        <v>41</v>
      </c>
      <c r="G960" s="2" t="n">
        <v>300</v>
      </c>
      <c r="P960" s="1" t="n">
        <f aca="false">H960-H$931</f>
        <v>-82.344</v>
      </c>
      <c r="Q960" s="1" t="n">
        <f aca="false">I960-I$931</f>
        <v>-27.6939</v>
      </c>
      <c r="R960" s="1" t="n">
        <f aca="false">J960-J$931</f>
        <v>-255.0879</v>
      </c>
      <c r="S960" s="1" t="n">
        <f aca="false">K960-K$931</f>
        <v>-55.9267</v>
      </c>
      <c r="T960" s="1" t="n">
        <f aca="false">L960-L$931</f>
        <v>-32.2038</v>
      </c>
      <c r="U960" s="1" t="n">
        <f aca="false">M960-M$931</f>
        <v>-12.6514</v>
      </c>
      <c r="V960" s="1" t="n">
        <f aca="false">N960-N$931</f>
        <v>-32.2038</v>
      </c>
      <c r="W960" s="1" t="n">
        <f aca="false">O960-O$931</f>
        <v>-12.6514</v>
      </c>
      <c r="X960" s="1" t="n">
        <f aca="false">(P960*100)/H$931</f>
        <v>-100</v>
      </c>
      <c r="Y960" s="1" t="n">
        <f aca="false">(Q960*100)/I$931</f>
        <v>-100</v>
      </c>
      <c r="Z960" s="1" t="n">
        <f aca="false">(R960*100)/J$931</f>
        <v>-100</v>
      </c>
      <c r="AA960" s="1" t="n">
        <f aca="false">(S960*100)/K$931</f>
        <v>-100</v>
      </c>
      <c r="AB960" s="1" t="n">
        <f aca="false">(T960*100)/L$931</f>
        <v>-100</v>
      </c>
      <c r="AC960" s="1" t="n">
        <f aca="false">(U960*100)/M$931</f>
        <v>-100</v>
      </c>
      <c r="AD960" s="1" t="n">
        <f aca="false">(V960*100)/N$931</f>
        <v>-100</v>
      </c>
      <c r="AE960" s="1" t="n">
        <f aca="false">(W960*100)/O$931</f>
        <v>-100</v>
      </c>
    </row>
    <row r="961" customFormat="false" ht="12.8" hidden="false" customHeight="false" outlineLevel="0" collapsed="false">
      <c r="A961" s="9" t="s">
        <v>36</v>
      </c>
      <c r="B961" s="1" t="s">
        <v>33</v>
      </c>
      <c r="C961" s="1" t="s">
        <v>75</v>
      </c>
      <c r="D961" s="1" t="s">
        <v>46</v>
      </c>
      <c r="E961" s="1" t="s">
        <v>42</v>
      </c>
      <c r="F961" s="1" t="s">
        <v>39</v>
      </c>
      <c r="G961" s="2" t="n">
        <v>300</v>
      </c>
      <c r="P961" s="1" t="n">
        <f aca="false">H961-H$931</f>
        <v>-82.344</v>
      </c>
      <c r="Q961" s="1" t="n">
        <f aca="false">I961-I$931</f>
        <v>-27.6939</v>
      </c>
      <c r="R961" s="1" t="n">
        <f aca="false">J961-J$931</f>
        <v>-255.0879</v>
      </c>
      <c r="S961" s="1" t="n">
        <f aca="false">K961-K$931</f>
        <v>-55.9267</v>
      </c>
      <c r="T961" s="1" t="n">
        <f aca="false">L961-L$931</f>
        <v>-32.2038</v>
      </c>
      <c r="U961" s="1" t="n">
        <f aca="false">M961-M$931</f>
        <v>-12.6514</v>
      </c>
      <c r="V961" s="1" t="n">
        <f aca="false">N961-N$931</f>
        <v>-32.2038</v>
      </c>
      <c r="W961" s="1" t="n">
        <f aca="false">O961-O$931</f>
        <v>-12.6514</v>
      </c>
      <c r="X961" s="1" t="n">
        <f aca="false">(P961*100)/H$931</f>
        <v>-100</v>
      </c>
      <c r="Y961" s="1" t="n">
        <f aca="false">(Q961*100)/I$931</f>
        <v>-100</v>
      </c>
      <c r="Z961" s="1" t="n">
        <f aca="false">(R961*100)/J$931</f>
        <v>-100</v>
      </c>
      <c r="AA961" s="1" t="n">
        <f aca="false">(S961*100)/K$931</f>
        <v>-100</v>
      </c>
      <c r="AB961" s="1" t="n">
        <f aca="false">(T961*100)/L$931</f>
        <v>-100</v>
      </c>
      <c r="AC961" s="1" t="n">
        <f aca="false">(U961*100)/M$931</f>
        <v>-100</v>
      </c>
      <c r="AD961" s="1" t="n">
        <f aca="false">(V961*100)/N$931</f>
        <v>-100</v>
      </c>
      <c r="AE961" s="1" t="n">
        <f aca="false">(W961*100)/O$931</f>
        <v>-100</v>
      </c>
    </row>
    <row r="962" customFormat="false" ht="12.8" hidden="false" customHeight="false" outlineLevel="0" collapsed="false">
      <c r="A962" s="9" t="s">
        <v>36</v>
      </c>
      <c r="B962" s="1" t="s">
        <v>33</v>
      </c>
      <c r="C962" s="1" t="s">
        <v>75</v>
      </c>
      <c r="D962" s="1" t="s">
        <v>46</v>
      </c>
      <c r="E962" s="1" t="s">
        <v>43</v>
      </c>
      <c r="F962" s="1" t="s">
        <v>39</v>
      </c>
      <c r="G962" s="2" t="n">
        <v>300</v>
      </c>
      <c r="P962" s="1" t="n">
        <f aca="false">H962-H$931</f>
        <v>-82.344</v>
      </c>
      <c r="Q962" s="1" t="n">
        <f aca="false">I962-I$931</f>
        <v>-27.6939</v>
      </c>
      <c r="R962" s="1" t="n">
        <f aca="false">J962-J$931</f>
        <v>-255.0879</v>
      </c>
      <c r="S962" s="1" t="n">
        <f aca="false">K962-K$931</f>
        <v>-55.9267</v>
      </c>
      <c r="T962" s="1" t="n">
        <f aca="false">L962-L$931</f>
        <v>-32.2038</v>
      </c>
      <c r="U962" s="1" t="n">
        <f aca="false">M962-M$931</f>
        <v>-12.6514</v>
      </c>
      <c r="V962" s="1" t="n">
        <f aca="false">N962-N$931</f>
        <v>-32.2038</v>
      </c>
      <c r="W962" s="1" t="n">
        <f aca="false">O962-O$931</f>
        <v>-12.6514</v>
      </c>
      <c r="X962" s="1" t="n">
        <f aca="false">(P962*100)/H$931</f>
        <v>-100</v>
      </c>
      <c r="Y962" s="1" t="n">
        <f aca="false">(Q962*100)/I$931</f>
        <v>-100</v>
      </c>
      <c r="Z962" s="1" t="n">
        <f aca="false">(R962*100)/J$931</f>
        <v>-100</v>
      </c>
      <c r="AA962" s="1" t="n">
        <f aca="false">(S962*100)/K$931</f>
        <v>-100</v>
      </c>
      <c r="AB962" s="1" t="n">
        <f aca="false">(T962*100)/L$931</f>
        <v>-100</v>
      </c>
      <c r="AC962" s="1" t="n">
        <f aca="false">(U962*100)/M$931</f>
        <v>-100</v>
      </c>
      <c r="AD962" s="1" t="n">
        <f aca="false">(V962*100)/N$931</f>
        <v>-100</v>
      </c>
      <c r="AE962" s="1" t="n">
        <f aca="false">(W962*100)/O$931</f>
        <v>-100</v>
      </c>
    </row>
    <row r="963" customFormat="false" ht="12.8" hidden="false" customHeight="false" outlineLevel="0" collapsed="false">
      <c r="A963" s="9" t="s">
        <v>36</v>
      </c>
      <c r="B963" s="1" t="s">
        <v>33</v>
      </c>
      <c r="C963" s="1" t="s">
        <v>75</v>
      </c>
      <c r="D963" s="1" t="s">
        <v>46</v>
      </c>
      <c r="E963" s="1" t="s">
        <v>43</v>
      </c>
      <c r="F963" s="1" t="s">
        <v>40</v>
      </c>
      <c r="G963" s="2" t="n">
        <v>300</v>
      </c>
      <c r="P963" s="1" t="n">
        <f aca="false">H963-H$931</f>
        <v>-82.344</v>
      </c>
      <c r="Q963" s="1" t="n">
        <f aca="false">I963-I$931</f>
        <v>-27.6939</v>
      </c>
      <c r="R963" s="1" t="n">
        <f aca="false">J963-J$931</f>
        <v>-255.0879</v>
      </c>
      <c r="S963" s="1" t="n">
        <f aca="false">K963-K$931</f>
        <v>-55.9267</v>
      </c>
      <c r="T963" s="1" t="n">
        <f aca="false">L963-L$931</f>
        <v>-32.2038</v>
      </c>
      <c r="U963" s="1" t="n">
        <f aca="false">M963-M$931</f>
        <v>-12.6514</v>
      </c>
      <c r="V963" s="1" t="n">
        <f aca="false">N963-N$931</f>
        <v>-32.2038</v>
      </c>
      <c r="W963" s="1" t="n">
        <f aca="false">O963-O$931</f>
        <v>-12.6514</v>
      </c>
      <c r="X963" s="1" t="n">
        <f aca="false">(P963*100)/H$931</f>
        <v>-100</v>
      </c>
      <c r="Y963" s="1" t="n">
        <f aca="false">(Q963*100)/I$931</f>
        <v>-100</v>
      </c>
      <c r="Z963" s="1" t="n">
        <f aca="false">(R963*100)/J$931</f>
        <v>-100</v>
      </c>
      <c r="AA963" s="1" t="n">
        <f aca="false">(S963*100)/K$931</f>
        <v>-100</v>
      </c>
      <c r="AB963" s="1" t="n">
        <f aca="false">(T963*100)/L$931</f>
        <v>-100</v>
      </c>
      <c r="AC963" s="1" t="n">
        <f aca="false">(U963*100)/M$931</f>
        <v>-100</v>
      </c>
      <c r="AD963" s="1" t="n">
        <f aca="false">(V963*100)/N$931</f>
        <v>-100</v>
      </c>
      <c r="AE963" s="1" t="n">
        <f aca="false">(W963*100)/O$931</f>
        <v>-100</v>
      </c>
    </row>
    <row r="964" s="11" customFormat="true" ht="12.8" hidden="false" customHeight="false" outlineLevel="0" collapsed="false">
      <c r="A964" s="10" t="s">
        <v>36</v>
      </c>
      <c r="B964" s="11" t="s">
        <v>35</v>
      </c>
      <c r="C964" s="11" t="s">
        <v>75</v>
      </c>
      <c r="D964" s="11" t="s">
        <v>46</v>
      </c>
      <c r="E964" s="11" t="s">
        <v>38</v>
      </c>
      <c r="F964" s="11" t="s">
        <v>39</v>
      </c>
      <c r="G964" s="2" t="n">
        <v>300</v>
      </c>
      <c r="P964" s="11" t="n">
        <f aca="false">H964-H$932</f>
        <v>0</v>
      </c>
      <c r="Q964" s="11" t="n">
        <f aca="false">I964-I$932</f>
        <v>0</v>
      </c>
      <c r="R964" s="11" t="n">
        <f aca="false">J964-J$932</f>
        <v>0</v>
      </c>
      <c r="S964" s="11" t="n">
        <f aca="false">K964-K$932</f>
        <v>0</v>
      </c>
      <c r="T964" s="11" t="n">
        <f aca="false">L964-L$932</f>
        <v>0</v>
      </c>
      <c r="U964" s="11" t="n">
        <f aca="false">M964-M$932</f>
        <v>0</v>
      </c>
      <c r="V964" s="11" t="n">
        <f aca="false">N964-N$932</f>
        <v>0</v>
      </c>
      <c r="W964" s="11" t="n">
        <f aca="false">O964-O$932</f>
        <v>0</v>
      </c>
      <c r="X964" s="11" t="e">
        <f aca="false">(P964*100)/H$932</f>
        <v>#DIV/0!</v>
      </c>
      <c r="Y964" s="11" t="e">
        <f aca="false">(Q964*100)/I$932</f>
        <v>#DIV/0!</v>
      </c>
      <c r="Z964" s="11" t="e">
        <f aca="false">(R964*100)/J$932</f>
        <v>#DIV/0!</v>
      </c>
      <c r="AA964" s="11" t="e">
        <f aca="false">(S964*100)/K$932</f>
        <v>#DIV/0!</v>
      </c>
      <c r="AB964" s="11" t="e">
        <f aca="false">(T964*100)/L$932</f>
        <v>#DIV/0!</v>
      </c>
      <c r="AC964" s="11" t="e">
        <f aca="false">(U964*100)/M$932</f>
        <v>#DIV/0!</v>
      </c>
      <c r="AD964" s="11" t="e">
        <f aca="false">(V964*100)/N$932</f>
        <v>#DIV/0!</v>
      </c>
      <c r="AE964" s="11" t="e">
        <f aca="false">(W964*100)/O$932</f>
        <v>#DIV/0!</v>
      </c>
    </row>
    <row r="965" s="3" customFormat="true" ht="12.8" hidden="false" customHeight="false" outlineLevel="0" collapsed="false">
      <c r="A965" s="3" t="s">
        <v>32</v>
      </c>
      <c r="B965" s="3" t="s">
        <v>33</v>
      </c>
      <c r="C965" s="3" t="s">
        <v>76</v>
      </c>
      <c r="G965" s="4"/>
    </row>
    <row r="966" s="3" customFormat="true" ht="12.8" hidden="false" customHeight="false" outlineLevel="0" collapsed="false">
      <c r="G966" s="4"/>
    </row>
    <row r="967" customFormat="false" ht="12.8" hidden="false" customHeight="false" outlineLevel="0" collapsed="false">
      <c r="A967" s="9" t="s">
        <v>36</v>
      </c>
      <c r="B967" s="1" t="s">
        <v>33</v>
      </c>
      <c r="C967" s="1" t="s">
        <v>76</v>
      </c>
      <c r="D967" s="1" t="s">
        <v>37</v>
      </c>
      <c r="E967" s="1" t="s">
        <v>38</v>
      </c>
      <c r="F967" s="1" t="s">
        <v>39</v>
      </c>
      <c r="G967" s="2" t="n">
        <v>300</v>
      </c>
      <c r="P967" s="1" t="n">
        <f aca="false">H967-H$931</f>
        <v>-82.344</v>
      </c>
      <c r="Q967" s="1" t="n">
        <f aca="false">I967-I$931</f>
        <v>-27.6939</v>
      </c>
      <c r="R967" s="1" t="n">
        <f aca="false">J967-J$931</f>
        <v>-255.0879</v>
      </c>
      <c r="S967" s="1" t="n">
        <f aca="false">K967-K$931</f>
        <v>-55.9267</v>
      </c>
      <c r="T967" s="1" t="n">
        <f aca="false">L967-L$931</f>
        <v>-32.2038</v>
      </c>
      <c r="U967" s="1" t="n">
        <f aca="false">M967-M$931</f>
        <v>-12.6514</v>
      </c>
      <c r="V967" s="1" t="n">
        <f aca="false">N967-N$931</f>
        <v>-32.2038</v>
      </c>
      <c r="W967" s="1" t="n">
        <f aca="false">O967-O$931</f>
        <v>-12.6514</v>
      </c>
      <c r="X967" s="1" t="n">
        <f aca="false">(P967*100)/H$931</f>
        <v>-100</v>
      </c>
      <c r="Y967" s="1" t="n">
        <f aca="false">(Q967*100)/I$931</f>
        <v>-100</v>
      </c>
      <c r="Z967" s="1" t="n">
        <f aca="false">(R967*100)/J$931</f>
        <v>-100</v>
      </c>
      <c r="AA967" s="1" t="n">
        <f aca="false">(S967*100)/K$931</f>
        <v>-100</v>
      </c>
      <c r="AB967" s="1" t="n">
        <f aca="false">(T967*100)/L$931</f>
        <v>-100</v>
      </c>
      <c r="AC967" s="1" t="n">
        <f aca="false">(U967*100)/M$931</f>
        <v>-100</v>
      </c>
      <c r="AD967" s="1" t="n">
        <f aca="false">(V967*100)/N$931</f>
        <v>-100</v>
      </c>
      <c r="AE967" s="1" t="n">
        <f aca="false">(W967*100)/O$931</f>
        <v>-100</v>
      </c>
    </row>
    <row r="968" customFormat="false" ht="12.8" hidden="false" customHeight="false" outlineLevel="0" collapsed="false">
      <c r="A968" s="9" t="s">
        <v>36</v>
      </c>
      <c r="B968" s="1" t="s">
        <v>33</v>
      </c>
      <c r="C968" s="1" t="s">
        <v>76</v>
      </c>
      <c r="D968" s="1" t="s">
        <v>37</v>
      </c>
      <c r="E968" s="1" t="s">
        <v>38</v>
      </c>
      <c r="F968" s="1" t="s">
        <v>39</v>
      </c>
      <c r="G968" s="2" t="n">
        <v>200</v>
      </c>
      <c r="H968" s="1" t="n">
        <v>82.4745</v>
      </c>
      <c r="I968" s="1" t="n">
        <v>27.4788</v>
      </c>
      <c r="J968" s="1" t="n">
        <v>260.1519</v>
      </c>
      <c r="K968" s="1" t="n">
        <v>54.7584</v>
      </c>
      <c r="L968" s="1" t="n">
        <v>32.5093</v>
      </c>
      <c r="M968" s="1" t="n">
        <v>12.959</v>
      </c>
      <c r="N968" s="1" t="n">
        <v>32.5352</v>
      </c>
      <c r="O968" s="1" t="n">
        <v>12.9993</v>
      </c>
      <c r="P968" s="1" t="n">
        <f aca="false">H968-H$931</f>
        <v>0.130500000000012</v>
      </c>
      <c r="Q968" s="1" t="n">
        <f aca="false">I968-I$931</f>
        <v>-0.2151</v>
      </c>
      <c r="R968" s="1" t="n">
        <f aca="false">J968-J$931</f>
        <v>5.06400000000002</v>
      </c>
      <c r="S968" s="1" t="n">
        <f aca="false">K968-K$931</f>
        <v>-1.1683</v>
      </c>
      <c r="T968" s="1" t="n">
        <f aca="false">L968-L$931</f>
        <v>0.305500000000002</v>
      </c>
      <c r="U968" s="1" t="n">
        <f aca="false">M968-M$931</f>
        <v>0.307599999999999</v>
      </c>
      <c r="V968" s="1" t="n">
        <f aca="false">N968-N$931</f>
        <v>0.331400000000002</v>
      </c>
      <c r="W968" s="1" t="n">
        <f aca="false">O968-O$931</f>
        <v>0.347899999999999</v>
      </c>
      <c r="X968" s="1" t="n">
        <f aca="false">(P968*100)/H$931</f>
        <v>0.158481492276319</v>
      </c>
      <c r="Y968" s="1" t="n">
        <f aca="false">(Q968*100)/I$931</f>
        <v>-0.776705339442981</v>
      </c>
      <c r="Z968" s="1" t="n">
        <f aca="false">(R968*100)/J$931</f>
        <v>1.98519804349796</v>
      </c>
      <c r="AA968" s="1" t="n">
        <f aca="false">(S968*100)/K$931</f>
        <v>-2.08898433127647</v>
      </c>
      <c r="AB968" s="1" t="n">
        <f aca="false">(T968*100)/L$931</f>
        <v>0.948645811984928</v>
      </c>
      <c r="AC968" s="1" t="n">
        <f aca="false">(U968*100)/M$931</f>
        <v>2.43135147098344</v>
      </c>
      <c r="AD968" s="1" t="n">
        <f aca="false">(V968*100)/N$931</f>
        <v>1.02907110341016</v>
      </c>
      <c r="AE968" s="1" t="n">
        <f aca="false">(W968*100)/O$931</f>
        <v>2.74989329244194</v>
      </c>
    </row>
    <row r="969" customFormat="false" ht="12.8" hidden="false" customHeight="false" outlineLevel="0" collapsed="false">
      <c r="A969" s="9" t="s">
        <v>36</v>
      </c>
      <c r="B969" s="1" t="s">
        <v>33</v>
      </c>
      <c r="C969" s="1" t="s">
        <v>76</v>
      </c>
      <c r="D969" s="1" t="s">
        <v>37</v>
      </c>
      <c r="E969" s="1" t="s">
        <v>38</v>
      </c>
      <c r="F969" s="1" t="s">
        <v>40</v>
      </c>
      <c r="G969" s="2" t="n">
        <v>300</v>
      </c>
      <c r="H969" s="1" t="n">
        <v>81.8841</v>
      </c>
      <c r="I969" s="1" t="n">
        <v>27.7592</v>
      </c>
      <c r="J969" s="1" t="n">
        <v>291.064</v>
      </c>
      <c r="K969" s="1" t="n">
        <v>37.9507</v>
      </c>
      <c r="L969" s="1" t="n">
        <v>32.0014</v>
      </c>
      <c r="M969" s="1" t="n">
        <v>13.4834</v>
      </c>
      <c r="N969" s="1" t="n">
        <v>31.9815</v>
      </c>
      <c r="O969" s="1" t="n">
        <v>13.4842</v>
      </c>
      <c r="P969" s="1" t="n">
        <f aca="false">H969-H$931</f>
        <v>-0.45989999999999</v>
      </c>
      <c r="Q969" s="1" t="n">
        <f aca="false">I969-I$931</f>
        <v>0.0653000000000006</v>
      </c>
      <c r="R969" s="1" t="n">
        <f aca="false">J969-J$931</f>
        <v>35.9761</v>
      </c>
      <c r="S969" s="1" t="n">
        <f aca="false">K969-K$931</f>
        <v>-17.976</v>
      </c>
      <c r="T969" s="1" t="n">
        <f aca="false">L969-L$931</f>
        <v>-0.202400000000004</v>
      </c>
      <c r="U969" s="1" t="n">
        <f aca="false">M969-M$931</f>
        <v>0.831999999999999</v>
      </c>
      <c r="V969" s="1" t="n">
        <f aca="false">N969-N$931</f>
        <v>-0.222300000000001</v>
      </c>
      <c r="W969" s="1" t="n">
        <f aca="false">O969-O$931</f>
        <v>0.832799999999999</v>
      </c>
      <c r="X969" s="1" t="n">
        <f aca="false">(P969*100)/H$931</f>
        <v>-0.558510638297861</v>
      </c>
      <c r="Y969" s="1" t="n">
        <f aca="false">(Q969*100)/I$931</f>
        <v>0.235791997515701</v>
      </c>
      <c r="Z969" s="1" t="n">
        <f aca="false">(R969*100)/J$931</f>
        <v>14.1034129803883</v>
      </c>
      <c r="AA969" s="1" t="n">
        <f aca="false">(S969*100)/K$931</f>
        <v>-32.1420716759616</v>
      </c>
      <c r="AB969" s="1" t="n">
        <f aca="false">(T969*100)/L$931</f>
        <v>-0.628497258087568</v>
      </c>
      <c r="AC969" s="1" t="n">
        <f aca="false">(U969*100)/M$931</f>
        <v>6.57634728172375</v>
      </c>
      <c r="AD969" s="1" t="n">
        <f aca="false">(V969*100)/N$931</f>
        <v>-0.690291207869881</v>
      </c>
      <c r="AE969" s="1" t="n">
        <f aca="false">(W969*100)/O$931</f>
        <v>6.58267069257156</v>
      </c>
    </row>
    <row r="970" customFormat="false" ht="12.8" hidden="false" customHeight="false" outlineLevel="0" collapsed="false">
      <c r="A970" s="9" t="s">
        <v>36</v>
      </c>
      <c r="B970" s="1" t="s">
        <v>33</v>
      </c>
      <c r="C970" s="1" t="s">
        <v>76</v>
      </c>
      <c r="D970" s="1" t="s">
        <v>37</v>
      </c>
      <c r="E970" s="1" t="s">
        <v>38</v>
      </c>
      <c r="F970" s="1" t="s">
        <v>41</v>
      </c>
      <c r="G970" s="2" t="n">
        <v>300</v>
      </c>
      <c r="P970" s="1" t="n">
        <f aca="false">H970-H$931</f>
        <v>-82.344</v>
      </c>
      <c r="Q970" s="1" t="n">
        <f aca="false">I970-I$931</f>
        <v>-27.6939</v>
      </c>
      <c r="R970" s="1" t="n">
        <f aca="false">J970-J$931</f>
        <v>-255.0879</v>
      </c>
      <c r="S970" s="1" t="n">
        <f aca="false">K970-K$931</f>
        <v>-55.9267</v>
      </c>
      <c r="T970" s="1" t="n">
        <f aca="false">L970-L$931</f>
        <v>-32.2038</v>
      </c>
      <c r="U970" s="1" t="n">
        <f aca="false">M970-M$931</f>
        <v>-12.6514</v>
      </c>
      <c r="V970" s="1" t="n">
        <f aca="false">N970-N$931</f>
        <v>-32.2038</v>
      </c>
      <c r="W970" s="1" t="n">
        <f aca="false">O970-O$931</f>
        <v>-12.6514</v>
      </c>
      <c r="X970" s="1" t="n">
        <f aca="false">(P970*100)/H$931</f>
        <v>-100</v>
      </c>
      <c r="Y970" s="1" t="n">
        <f aca="false">(Q970*100)/I$931</f>
        <v>-100</v>
      </c>
      <c r="Z970" s="1" t="n">
        <f aca="false">(R970*100)/J$931</f>
        <v>-100</v>
      </c>
      <c r="AA970" s="1" t="n">
        <f aca="false">(S970*100)/K$931</f>
        <v>-100</v>
      </c>
      <c r="AB970" s="1" t="n">
        <f aca="false">(T970*100)/L$931</f>
        <v>-100</v>
      </c>
      <c r="AC970" s="1" t="n">
        <f aca="false">(U970*100)/M$931</f>
        <v>-100</v>
      </c>
      <c r="AD970" s="1" t="n">
        <f aca="false">(V970*100)/N$931</f>
        <v>-100</v>
      </c>
      <c r="AE970" s="1" t="n">
        <f aca="false">(W970*100)/O$931</f>
        <v>-100</v>
      </c>
    </row>
    <row r="971" customFormat="false" ht="12.8" hidden="false" customHeight="false" outlineLevel="0" collapsed="false">
      <c r="A971" s="9" t="s">
        <v>36</v>
      </c>
      <c r="B971" s="1" t="s">
        <v>33</v>
      </c>
      <c r="C971" s="1" t="s">
        <v>76</v>
      </c>
      <c r="D971" s="1" t="s">
        <v>37</v>
      </c>
      <c r="E971" s="1" t="s">
        <v>42</v>
      </c>
      <c r="F971" s="1" t="s">
        <v>39</v>
      </c>
      <c r="G971" s="2" t="n">
        <v>300</v>
      </c>
      <c r="P971" s="1" t="n">
        <f aca="false">H971-H$931</f>
        <v>-82.344</v>
      </c>
      <c r="Q971" s="1" t="n">
        <f aca="false">I971-I$931</f>
        <v>-27.6939</v>
      </c>
      <c r="R971" s="1" t="n">
        <f aca="false">J971-J$931</f>
        <v>-255.0879</v>
      </c>
      <c r="S971" s="1" t="n">
        <f aca="false">K971-K$931</f>
        <v>-55.9267</v>
      </c>
      <c r="T971" s="1" t="n">
        <f aca="false">L971-L$931</f>
        <v>-32.2038</v>
      </c>
      <c r="U971" s="1" t="n">
        <f aca="false">M971-M$931</f>
        <v>-12.6514</v>
      </c>
      <c r="V971" s="1" t="n">
        <f aca="false">N971-N$931</f>
        <v>-32.2038</v>
      </c>
      <c r="W971" s="1" t="n">
        <f aca="false">O971-O$931</f>
        <v>-12.6514</v>
      </c>
      <c r="X971" s="1" t="n">
        <f aca="false">(P971*100)/H$931</f>
        <v>-100</v>
      </c>
      <c r="Y971" s="1" t="n">
        <f aca="false">(Q971*100)/I$931</f>
        <v>-100</v>
      </c>
      <c r="Z971" s="1" t="n">
        <f aca="false">(R971*100)/J$931</f>
        <v>-100</v>
      </c>
      <c r="AA971" s="1" t="n">
        <f aca="false">(S971*100)/K$931</f>
        <v>-100</v>
      </c>
      <c r="AB971" s="1" t="n">
        <f aca="false">(T971*100)/L$931</f>
        <v>-100</v>
      </c>
      <c r="AC971" s="1" t="n">
        <f aca="false">(U971*100)/M$931</f>
        <v>-100</v>
      </c>
      <c r="AD971" s="1" t="n">
        <f aca="false">(V971*100)/N$931</f>
        <v>-100</v>
      </c>
      <c r="AE971" s="1" t="n">
        <f aca="false">(W971*100)/O$931</f>
        <v>-100</v>
      </c>
    </row>
    <row r="972" customFormat="false" ht="12.8" hidden="false" customHeight="false" outlineLevel="0" collapsed="false">
      <c r="A972" s="9" t="s">
        <v>36</v>
      </c>
      <c r="B972" s="1" t="s">
        <v>33</v>
      </c>
      <c r="C972" s="1" t="s">
        <v>76</v>
      </c>
      <c r="D972" s="1" t="s">
        <v>37</v>
      </c>
      <c r="E972" s="1" t="s">
        <v>43</v>
      </c>
      <c r="F972" s="1" t="s">
        <v>39</v>
      </c>
      <c r="G972" s="2" t="n">
        <v>300</v>
      </c>
      <c r="P972" s="1" t="n">
        <f aca="false">H972-H$931</f>
        <v>-82.344</v>
      </c>
      <c r="Q972" s="1" t="n">
        <f aca="false">I972-I$931</f>
        <v>-27.6939</v>
      </c>
      <c r="R972" s="1" t="n">
        <f aca="false">J972-J$931</f>
        <v>-255.0879</v>
      </c>
      <c r="S972" s="1" t="n">
        <f aca="false">K972-K$931</f>
        <v>-55.9267</v>
      </c>
      <c r="T972" s="1" t="n">
        <f aca="false">L972-L$931</f>
        <v>-32.2038</v>
      </c>
      <c r="U972" s="1" t="n">
        <f aca="false">M972-M$931</f>
        <v>-12.6514</v>
      </c>
      <c r="V972" s="1" t="n">
        <f aca="false">N972-N$931</f>
        <v>-32.2038</v>
      </c>
      <c r="W972" s="1" t="n">
        <f aca="false">O972-O$931</f>
        <v>-12.6514</v>
      </c>
      <c r="X972" s="1" t="n">
        <f aca="false">(P972*100)/H$931</f>
        <v>-100</v>
      </c>
      <c r="Y972" s="1" t="n">
        <f aca="false">(Q972*100)/I$931</f>
        <v>-100</v>
      </c>
      <c r="Z972" s="1" t="n">
        <f aca="false">(R972*100)/J$931</f>
        <v>-100</v>
      </c>
      <c r="AA972" s="1" t="n">
        <f aca="false">(S972*100)/K$931</f>
        <v>-100</v>
      </c>
      <c r="AB972" s="1" t="n">
        <f aca="false">(T972*100)/L$931</f>
        <v>-100</v>
      </c>
      <c r="AC972" s="1" t="n">
        <f aca="false">(U972*100)/M$931</f>
        <v>-100</v>
      </c>
      <c r="AD972" s="1" t="n">
        <f aca="false">(V972*100)/N$931</f>
        <v>-100</v>
      </c>
      <c r="AE972" s="1" t="n">
        <f aca="false">(W972*100)/O$931</f>
        <v>-100</v>
      </c>
    </row>
    <row r="973" customFormat="false" ht="12.8" hidden="false" customHeight="false" outlineLevel="0" collapsed="false">
      <c r="A973" s="9" t="s">
        <v>36</v>
      </c>
      <c r="B973" s="1" t="s">
        <v>33</v>
      </c>
      <c r="C973" s="1" t="s">
        <v>76</v>
      </c>
      <c r="D973" s="1" t="s">
        <v>37</v>
      </c>
      <c r="E973" s="1" t="s">
        <v>43</v>
      </c>
      <c r="F973" s="1" t="s">
        <v>40</v>
      </c>
      <c r="G973" s="2" t="n">
        <v>300</v>
      </c>
      <c r="P973" s="1" t="n">
        <f aca="false">H973-H$931</f>
        <v>-82.344</v>
      </c>
      <c r="Q973" s="1" t="n">
        <f aca="false">I973-I$931</f>
        <v>-27.6939</v>
      </c>
      <c r="R973" s="1" t="n">
        <f aca="false">J973-J$931</f>
        <v>-255.0879</v>
      </c>
      <c r="S973" s="1" t="n">
        <f aca="false">K973-K$931</f>
        <v>-55.9267</v>
      </c>
      <c r="T973" s="1" t="n">
        <f aca="false">L973-L$931</f>
        <v>-32.2038</v>
      </c>
      <c r="U973" s="1" t="n">
        <f aca="false">M973-M$931</f>
        <v>-12.6514</v>
      </c>
      <c r="V973" s="1" t="n">
        <f aca="false">N973-N$931</f>
        <v>-32.2038</v>
      </c>
      <c r="W973" s="1" t="n">
        <f aca="false">O973-O$931</f>
        <v>-12.6514</v>
      </c>
      <c r="X973" s="1" t="n">
        <f aca="false">(P973*100)/H$931</f>
        <v>-100</v>
      </c>
      <c r="Y973" s="1" t="n">
        <f aca="false">(Q973*100)/I$931</f>
        <v>-100</v>
      </c>
      <c r="Z973" s="1" t="n">
        <f aca="false">(R973*100)/J$931</f>
        <v>-100</v>
      </c>
      <c r="AA973" s="1" t="n">
        <f aca="false">(S973*100)/K$931</f>
        <v>-100</v>
      </c>
      <c r="AB973" s="1" t="n">
        <f aca="false">(T973*100)/L$931</f>
        <v>-100</v>
      </c>
      <c r="AC973" s="1" t="n">
        <f aca="false">(U973*100)/M$931</f>
        <v>-100</v>
      </c>
      <c r="AD973" s="1" t="n">
        <f aca="false">(V973*100)/N$931</f>
        <v>-100</v>
      </c>
      <c r="AE973" s="1" t="n">
        <f aca="false">(W973*100)/O$931</f>
        <v>-100</v>
      </c>
    </row>
    <row r="974" s="11" customFormat="true" ht="12.8" hidden="false" customHeight="false" outlineLevel="0" collapsed="false">
      <c r="A974" s="10" t="s">
        <v>36</v>
      </c>
      <c r="B974" s="11" t="s">
        <v>35</v>
      </c>
      <c r="C974" s="11" t="s">
        <v>76</v>
      </c>
      <c r="D974" s="11" t="s">
        <v>37</v>
      </c>
      <c r="E974" s="11" t="s">
        <v>38</v>
      </c>
      <c r="F974" s="11" t="s">
        <v>39</v>
      </c>
      <c r="G974" s="2" t="n">
        <v>300</v>
      </c>
      <c r="P974" s="11" t="n">
        <f aca="false">H974-H$932</f>
        <v>0</v>
      </c>
      <c r="Q974" s="11" t="n">
        <f aca="false">I974-I$932</f>
        <v>0</v>
      </c>
      <c r="R974" s="11" t="n">
        <f aca="false">J974-J$932</f>
        <v>0</v>
      </c>
      <c r="S974" s="11" t="n">
        <f aca="false">K974-K$932</f>
        <v>0</v>
      </c>
      <c r="T974" s="11" t="n">
        <f aca="false">L974-L$932</f>
        <v>0</v>
      </c>
      <c r="U974" s="11" t="n">
        <f aca="false">M974-M$932</f>
        <v>0</v>
      </c>
      <c r="V974" s="11" t="n">
        <f aca="false">N974-N$932</f>
        <v>0</v>
      </c>
      <c r="W974" s="11" t="n">
        <f aca="false">O974-O$932</f>
        <v>0</v>
      </c>
      <c r="X974" s="11" t="e">
        <f aca="false">(P974*100)/H$932</f>
        <v>#DIV/0!</v>
      </c>
      <c r="Y974" s="11" t="e">
        <f aca="false">(Q974*100)/I$932</f>
        <v>#DIV/0!</v>
      </c>
      <c r="Z974" s="11" t="e">
        <f aca="false">(R974*100)/J$932</f>
        <v>#DIV/0!</v>
      </c>
      <c r="AA974" s="11" t="e">
        <f aca="false">(S974*100)/K$932</f>
        <v>#DIV/0!</v>
      </c>
      <c r="AB974" s="11" t="e">
        <f aca="false">(T974*100)/L$932</f>
        <v>#DIV/0!</v>
      </c>
      <c r="AC974" s="11" t="e">
        <f aca="false">(U974*100)/M$932</f>
        <v>#DIV/0!</v>
      </c>
      <c r="AD974" s="11" t="e">
        <f aca="false">(V974*100)/N$932</f>
        <v>#DIV/0!</v>
      </c>
      <c r="AE974" s="11" t="e">
        <f aca="false">(W974*100)/O$932</f>
        <v>#DIV/0!</v>
      </c>
    </row>
    <row r="975" customFormat="false" ht="12.8" hidden="false" customHeight="false" outlineLevel="0" collapsed="false">
      <c r="A975" s="9" t="s">
        <v>36</v>
      </c>
      <c r="B975" s="1" t="s">
        <v>33</v>
      </c>
      <c r="C975" s="1" t="s">
        <v>76</v>
      </c>
      <c r="D975" s="1" t="s">
        <v>44</v>
      </c>
      <c r="E975" s="1" t="s">
        <v>38</v>
      </c>
      <c r="F975" s="1" t="s">
        <v>39</v>
      </c>
      <c r="G975" s="2" t="n">
        <v>300</v>
      </c>
      <c r="P975" s="1" t="n">
        <f aca="false">H975-H$931</f>
        <v>-82.344</v>
      </c>
      <c r="Q975" s="1" t="n">
        <f aca="false">I975-I$931</f>
        <v>-27.6939</v>
      </c>
      <c r="R975" s="1" t="n">
        <f aca="false">J975-J$931</f>
        <v>-255.0879</v>
      </c>
      <c r="S975" s="1" t="n">
        <f aca="false">K975-K$931</f>
        <v>-55.9267</v>
      </c>
      <c r="T975" s="1" t="n">
        <f aca="false">L975-L$931</f>
        <v>-32.2038</v>
      </c>
      <c r="U975" s="1" t="n">
        <f aca="false">M975-M$931</f>
        <v>-12.6514</v>
      </c>
      <c r="V975" s="1" t="n">
        <f aca="false">N975-N$931</f>
        <v>-32.2038</v>
      </c>
      <c r="W975" s="1" t="n">
        <f aca="false">O975-O$931</f>
        <v>-12.6514</v>
      </c>
      <c r="X975" s="1" t="n">
        <f aca="false">(P975*100)/H$931</f>
        <v>-100</v>
      </c>
      <c r="Y975" s="1" t="n">
        <f aca="false">(Q975*100)/I$931</f>
        <v>-100</v>
      </c>
      <c r="Z975" s="1" t="n">
        <f aca="false">(R975*100)/J$931</f>
        <v>-100</v>
      </c>
      <c r="AA975" s="1" t="n">
        <f aca="false">(S975*100)/K$931</f>
        <v>-100</v>
      </c>
      <c r="AB975" s="1" t="n">
        <f aca="false">(T975*100)/L$931</f>
        <v>-100</v>
      </c>
      <c r="AC975" s="1" t="n">
        <f aca="false">(U975*100)/M$931</f>
        <v>-100</v>
      </c>
      <c r="AD975" s="1" t="n">
        <f aca="false">(V975*100)/N$931</f>
        <v>-100</v>
      </c>
      <c r="AE975" s="1" t="n">
        <f aca="false">(W975*100)/O$931</f>
        <v>-100</v>
      </c>
    </row>
    <row r="976" customFormat="false" ht="12.8" hidden="false" customHeight="false" outlineLevel="0" collapsed="false">
      <c r="A976" s="9" t="s">
        <v>36</v>
      </c>
      <c r="B976" s="1" t="s">
        <v>33</v>
      </c>
      <c r="C976" s="1" t="s">
        <v>76</v>
      </c>
      <c r="D976" s="1" t="s">
        <v>44</v>
      </c>
      <c r="E976" s="1" t="s">
        <v>38</v>
      </c>
      <c r="F976" s="1" t="s">
        <v>39</v>
      </c>
      <c r="G976" s="2" t="n">
        <v>200</v>
      </c>
      <c r="H976" s="1" t="n">
        <v>82.5658</v>
      </c>
      <c r="I976" s="1" t="n">
        <v>27.4451</v>
      </c>
      <c r="J976" s="1" t="n">
        <v>259.9813</v>
      </c>
      <c r="K976" s="1" t="n">
        <v>55.9508</v>
      </c>
      <c r="L976" s="1" t="n">
        <v>32.639</v>
      </c>
      <c r="M976" s="1" t="n">
        <v>12.8972</v>
      </c>
      <c r="N976" s="1" t="n">
        <v>32.6768</v>
      </c>
      <c r="O976" s="1" t="n">
        <v>12.9018</v>
      </c>
      <c r="P976" s="1" t="n">
        <f aca="false">H976-H$931</f>
        <v>0.221800000000002</v>
      </c>
      <c r="Q976" s="1" t="n">
        <f aca="false">I976-I$931</f>
        <v>-0.248799999999999</v>
      </c>
      <c r="R976" s="1" t="n">
        <f aca="false">J976-J$931</f>
        <v>4.89339999999999</v>
      </c>
      <c r="S976" s="1" t="n">
        <f aca="false">K976-K$931</f>
        <v>0.0241000000000042</v>
      </c>
      <c r="T976" s="1" t="n">
        <f aca="false">L976-L$931</f>
        <v>0.435200000000002</v>
      </c>
      <c r="U976" s="1" t="n">
        <f aca="false">M976-M$931</f>
        <v>0.245799999999999</v>
      </c>
      <c r="V976" s="1" t="n">
        <f aca="false">N976-N$931</f>
        <v>0.472999999999999</v>
      </c>
      <c r="W976" s="1" t="n">
        <f aca="false">O976-O$931</f>
        <v>0.250399999999999</v>
      </c>
      <c r="X976" s="1" t="n">
        <f aca="false">(P976*100)/H$931</f>
        <v>0.269357815991453</v>
      </c>
      <c r="Y976" s="1" t="n">
        <f aca="false">(Q976*100)/I$931</f>
        <v>-0.898392786859197</v>
      </c>
      <c r="Z976" s="1" t="n">
        <f aca="false">(R976*100)/J$931</f>
        <v>1.91831913626636</v>
      </c>
      <c r="AA976" s="1" t="n">
        <f aca="false">(S976*100)/K$931</f>
        <v>0.0430921187912111</v>
      </c>
      <c r="AB976" s="1" t="n">
        <f aca="false">(T976*100)/L$931</f>
        <v>1.35139331383253</v>
      </c>
      <c r="AC976" s="1" t="n">
        <f aca="false">(U976*100)/M$931</f>
        <v>1.94286798299002</v>
      </c>
      <c r="AD976" s="1" t="n">
        <f aca="false">(V976*100)/N$931</f>
        <v>1.46877076618287</v>
      </c>
      <c r="AE976" s="1" t="n">
        <f aca="false">(W976*100)/O$931</f>
        <v>1.97922759536493</v>
      </c>
    </row>
    <row r="977" customFormat="false" ht="12.8" hidden="false" customHeight="false" outlineLevel="0" collapsed="false">
      <c r="A977" s="9" t="s">
        <v>36</v>
      </c>
      <c r="B977" s="1" t="s">
        <v>33</v>
      </c>
      <c r="C977" s="1" t="s">
        <v>76</v>
      </c>
      <c r="D977" s="1" t="s">
        <v>44</v>
      </c>
      <c r="E977" s="1" t="s">
        <v>38</v>
      </c>
      <c r="F977" s="1" t="s">
        <v>40</v>
      </c>
      <c r="G977" s="2" t="n">
        <v>300</v>
      </c>
      <c r="H977" s="1" t="n">
        <v>81.9587</v>
      </c>
      <c r="I977" s="1" t="n">
        <v>27.7672</v>
      </c>
      <c r="J977" s="1" t="n">
        <v>290.8116</v>
      </c>
      <c r="K977" s="1" t="n">
        <v>38.8048</v>
      </c>
      <c r="L977" s="1" t="n">
        <v>32.1185</v>
      </c>
      <c r="M977" s="1" t="n">
        <v>13.3447</v>
      </c>
      <c r="N977" s="1" t="n">
        <v>32.1389</v>
      </c>
      <c r="O977" s="1" t="n">
        <v>13.2959</v>
      </c>
      <c r="P977" s="1" t="n">
        <f aca="false">H977-H$931</f>
        <v>-0.385300000000001</v>
      </c>
      <c r="Q977" s="1" t="n">
        <f aca="false">I977-I$931</f>
        <v>0.0732999999999997</v>
      </c>
      <c r="R977" s="1" t="n">
        <f aca="false">J977-J$931</f>
        <v>35.7237</v>
      </c>
      <c r="S977" s="1" t="n">
        <f aca="false">K977-K$931</f>
        <v>-17.1219</v>
      </c>
      <c r="T977" s="1" t="n">
        <f aca="false">L977-L$931</f>
        <v>-0.0853000000000037</v>
      </c>
      <c r="U977" s="1" t="n">
        <f aca="false">M977-M$931</f>
        <v>0.693299999999999</v>
      </c>
      <c r="V977" s="1" t="n">
        <f aca="false">N977-N$931</f>
        <v>-0.0649000000000015</v>
      </c>
      <c r="W977" s="1" t="n">
        <f aca="false">O977-O$931</f>
        <v>0.644499999999999</v>
      </c>
      <c r="X977" s="1" t="n">
        <f aca="false">(P977*100)/H$931</f>
        <v>-0.467915087923833</v>
      </c>
      <c r="Y977" s="1" t="n">
        <f aca="false">(Q977*100)/I$931</f>
        <v>0.264679225388984</v>
      </c>
      <c r="Z977" s="1" t="n">
        <f aca="false">(R977*100)/J$931</f>
        <v>14.0044666955979</v>
      </c>
      <c r="AA977" s="1" t="n">
        <f aca="false">(S977*100)/K$931</f>
        <v>-30.6148941382202</v>
      </c>
      <c r="AB977" s="1" t="n">
        <f aca="false">(T977*100)/L$931</f>
        <v>-0.264875573690073</v>
      </c>
      <c r="AC977" s="1" t="n">
        <f aca="false">(U977*100)/M$931</f>
        <v>5.48002592598447</v>
      </c>
      <c r="AD977" s="1" t="n">
        <f aca="false">(V977*100)/N$931</f>
        <v>-0.201529012104166</v>
      </c>
      <c r="AE977" s="1" t="n">
        <f aca="false">(W977*100)/O$931</f>
        <v>5.09429786426798</v>
      </c>
    </row>
    <row r="978" customFormat="false" ht="12.8" hidden="false" customHeight="false" outlineLevel="0" collapsed="false">
      <c r="A978" s="9" t="s">
        <v>36</v>
      </c>
      <c r="B978" s="1" t="s">
        <v>33</v>
      </c>
      <c r="C978" s="1" t="s">
        <v>76</v>
      </c>
      <c r="D978" s="1" t="s">
        <v>44</v>
      </c>
      <c r="E978" s="1" t="s">
        <v>38</v>
      </c>
      <c r="F978" s="1" t="s">
        <v>41</v>
      </c>
      <c r="G978" s="2" t="n">
        <v>300</v>
      </c>
      <c r="P978" s="1" t="n">
        <f aca="false">H978-H$931</f>
        <v>-82.344</v>
      </c>
      <c r="Q978" s="1" t="n">
        <f aca="false">I978-I$931</f>
        <v>-27.6939</v>
      </c>
      <c r="R978" s="1" t="n">
        <f aca="false">J978-J$931</f>
        <v>-255.0879</v>
      </c>
      <c r="S978" s="1" t="n">
        <f aca="false">K978-K$931</f>
        <v>-55.9267</v>
      </c>
      <c r="T978" s="1" t="n">
        <f aca="false">L978-L$931</f>
        <v>-32.2038</v>
      </c>
      <c r="U978" s="1" t="n">
        <f aca="false">M978-M$931</f>
        <v>-12.6514</v>
      </c>
      <c r="V978" s="1" t="n">
        <f aca="false">N978-N$931</f>
        <v>-32.2038</v>
      </c>
      <c r="W978" s="1" t="n">
        <f aca="false">O978-O$931</f>
        <v>-12.6514</v>
      </c>
      <c r="X978" s="1" t="n">
        <f aca="false">(P978*100)/H$931</f>
        <v>-100</v>
      </c>
      <c r="Y978" s="1" t="n">
        <f aca="false">(Q978*100)/I$931</f>
        <v>-100</v>
      </c>
      <c r="Z978" s="1" t="n">
        <f aca="false">(R978*100)/J$931</f>
        <v>-100</v>
      </c>
      <c r="AA978" s="1" t="n">
        <f aca="false">(S978*100)/K$931</f>
        <v>-100</v>
      </c>
      <c r="AB978" s="1" t="n">
        <f aca="false">(T978*100)/L$931</f>
        <v>-100</v>
      </c>
      <c r="AC978" s="1" t="n">
        <f aca="false">(U978*100)/M$931</f>
        <v>-100</v>
      </c>
      <c r="AD978" s="1" t="n">
        <f aca="false">(V978*100)/N$931</f>
        <v>-100</v>
      </c>
      <c r="AE978" s="1" t="n">
        <f aca="false">(W978*100)/O$931</f>
        <v>-100</v>
      </c>
    </row>
    <row r="979" customFormat="false" ht="12.8" hidden="false" customHeight="false" outlineLevel="0" collapsed="false">
      <c r="A979" s="9" t="s">
        <v>36</v>
      </c>
      <c r="B979" s="1" t="s">
        <v>33</v>
      </c>
      <c r="C979" s="1" t="s">
        <v>76</v>
      </c>
      <c r="D979" s="1" t="s">
        <v>44</v>
      </c>
      <c r="E979" s="1" t="s">
        <v>42</v>
      </c>
      <c r="F979" s="1" t="s">
        <v>39</v>
      </c>
      <c r="G979" s="2" t="n">
        <v>300</v>
      </c>
      <c r="P979" s="1" t="n">
        <f aca="false">H979-H$931</f>
        <v>-82.344</v>
      </c>
      <c r="Q979" s="1" t="n">
        <f aca="false">I979-I$931</f>
        <v>-27.6939</v>
      </c>
      <c r="R979" s="1" t="n">
        <f aca="false">J979-J$931</f>
        <v>-255.0879</v>
      </c>
      <c r="S979" s="1" t="n">
        <f aca="false">K979-K$931</f>
        <v>-55.9267</v>
      </c>
      <c r="T979" s="1" t="n">
        <f aca="false">L979-L$931</f>
        <v>-32.2038</v>
      </c>
      <c r="U979" s="1" t="n">
        <f aca="false">M979-M$931</f>
        <v>-12.6514</v>
      </c>
      <c r="V979" s="1" t="n">
        <f aca="false">N979-N$931</f>
        <v>-32.2038</v>
      </c>
      <c r="W979" s="1" t="n">
        <f aca="false">O979-O$931</f>
        <v>-12.6514</v>
      </c>
      <c r="X979" s="1" t="n">
        <f aca="false">(P979*100)/H$931</f>
        <v>-100</v>
      </c>
      <c r="Y979" s="1" t="n">
        <f aca="false">(Q979*100)/I$931</f>
        <v>-100</v>
      </c>
      <c r="Z979" s="1" t="n">
        <f aca="false">(R979*100)/J$931</f>
        <v>-100</v>
      </c>
      <c r="AA979" s="1" t="n">
        <f aca="false">(S979*100)/K$931</f>
        <v>-100</v>
      </c>
      <c r="AB979" s="1" t="n">
        <f aca="false">(T979*100)/L$931</f>
        <v>-100</v>
      </c>
      <c r="AC979" s="1" t="n">
        <f aca="false">(U979*100)/M$931</f>
        <v>-100</v>
      </c>
      <c r="AD979" s="1" t="n">
        <f aca="false">(V979*100)/N$931</f>
        <v>-100</v>
      </c>
      <c r="AE979" s="1" t="n">
        <f aca="false">(W979*100)/O$931</f>
        <v>-100</v>
      </c>
    </row>
    <row r="980" customFormat="false" ht="12.8" hidden="false" customHeight="false" outlineLevel="0" collapsed="false">
      <c r="A980" s="9" t="s">
        <v>36</v>
      </c>
      <c r="B980" s="1" t="s">
        <v>33</v>
      </c>
      <c r="C980" s="1" t="s">
        <v>76</v>
      </c>
      <c r="D980" s="1" t="s">
        <v>44</v>
      </c>
      <c r="E980" s="1" t="s">
        <v>43</v>
      </c>
      <c r="F980" s="1" t="s">
        <v>39</v>
      </c>
      <c r="G980" s="2" t="n">
        <v>300</v>
      </c>
      <c r="P980" s="1" t="n">
        <f aca="false">H980-H$931</f>
        <v>-82.344</v>
      </c>
      <c r="Q980" s="1" t="n">
        <f aca="false">I980-I$931</f>
        <v>-27.6939</v>
      </c>
      <c r="R980" s="1" t="n">
        <f aca="false">J980-J$931</f>
        <v>-255.0879</v>
      </c>
      <c r="S980" s="1" t="n">
        <f aca="false">K980-K$931</f>
        <v>-55.9267</v>
      </c>
      <c r="T980" s="1" t="n">
        <f aca="false">L980-L$931</f>
        <v>-32.2038</v>
      </c>
      <c r="U980" s="1" t="n">
        <f aca="false">M980-M$931</f>
        <v>-12.6514</v>
      </c>
      <c r="V980" s="1" t="n">
        <f aca="false">N980-N$931</f>
        <v>-32.2038</v>
      </c>
      <c r="W980" s="1" t="n">
        <f aca="false">O980-O$931</f>
        <v>-12.6514</v>
      </c>
      <c r="X980" s="1" t="n">
        <f aca="false">(P980*100)/H$931</f>
        <v>-100</v>
      </c>
      <c r="Y980" s="1" t="n">
        <f aca="false">(Q980*100)/I$931</f>
        <v>-100</v>
      </c>
      <c r="Z980" s="1" t="n">
        <f aca="false">(R980*100)/J$931</f>
        <v>-100</v>
      </c>
      <c r="AA980" s="1" t="n">
        <f aca="false">(S980*100)/K$931</f>
        <v>-100</v>
      </c>
      <c r="AB980" s="1" t="n">
        <f aca="false">(T980*100)/L$931</f>
        <v>-100</v>
      </c>
      <c r="AC980" s="1" t="n">
        <f aca="false">(U980*100)/M$931</f>
        <v>-100</v>
      </c>
      <c r="AD980" s="1" t="n">
        <f aca="false">(V980*100)/N$931</f>
        <v>-100</v>
      </c>
      <c r="AE980" s="1" t="n">
        <f aca="false">(W980*100)/O$931</f>
        <v>-100</v>
      </c>
    </row>
    <row r="981" customFormat="false" ht="12.8" hidden="false" customHeight="false" outlineLevel="0" collapsed="false">
      <c r="A981" s="9" t="s">
        <v>36</v>
      </c>
      <c r="B981" s="1" t="s">
        <v>33</v>
      </c>
      <c r="C981" s="1" t="s">
        <v>76</v>
      </c>
      <c r="D981" s="1" t="s">
        <v>44</v>
      </c>
      <c r="E981" s="1" t="s">
        <v>43</v>
      </c>
      <c r="F981" s="1" t="s">
        <v>40</v>
      </c>
      <c r="G981" s="2" t="n">
        <v>300</v>
      </c>
      <c r="P981" s="1" t="n">
        <f aca="false">H981-H$931</f>
        <v>-82.344</v>
      </c>
      <c r="Q981" s="1" t="n">
        <f aca="false">I981-I$931</f>
        <v>-27.6939</v>
      </c>
      <c r="R981" s="1" t="n">
        <f aca="false">J981-J$931</f>
        <v>-255.0879</v>
      </c>
      <c r="S981" s="1" t="n">
        <f aca="false">K981-K$931</f>
        <v>-55.9267</v>
      </c>
      <c r="T981" s="1" t="n">
        <f aca="false">L981-L$931</f>
        <v>-32.2038</v>
      </c>
      <c r="U981" s="1" t="n">
        <f aca="false">M981-M$931</f>
        <v>-12.6514</v>
      </c>
      <c r="V981" s="1" t="n">
        <f aca="false">N981-N$931</f>
        <v>-32.2038</v>
      </c>
      <c r="W981" s="1" t="n">
        <f aca="false">O981-O$931</f>
        <v>-12.6514</v>
      </c>
      <c r="X981" s="1" t="n">
        <f aca="false">(P981*100)/H$931</f>
        <v>-100</v>
      </c>
      <c r="Y981" s="1" t="n">
        <f aca="false">(Q981*100)/I$931</f>
        <v>-100</v>
      </c>
      <c r="Z981" s="1" t="n">
        <f aca="false">(R981*100)/J$931</f>
        <v>-100</v>
      </c>
      <c r="AA981" s="1" t="n">
        <f aca="false">(S981*100)/K$931</f>
        <v>-100</v>
      </c>
      <c r="AB981" s="1" t="n">
        <f aca="false">(T981*100)/L$931</f>
        <v>-100</v>
      </c>
      <c r="AC981" s="1" t="n">
        <f aca="false">(U981*100)/M$931</f>
        <v>-100</v>
      </c>
      <c r="AD981" s="1" t="n">
        <f aca="false">(V981*100)/N$931</f>
        <v>-100</v>
      </c>
      <c r="AE981" s="1" t="n">
        <f aca="false">(W981*100)/O$931</f>
        <v>-100</v>
      </c>
    </row>
    <row r="982" s="11" customFormat="true" ht="12.8" hidden="false" customHeight="false" outlineLevel="0" collapsed="false">
      <c r="A982" s="10" t="s">
        <v>36</v>
      </c>
      <c r="B982" s="11" t="s">
        <v>35</v>
      </c>
      <c r="C982" s="11" t="s">
        <v>76</v>
      </c>
      <c r="D982" s="11" t="s">
        <v>44</v>
      </c>
      <c r="E982" s="11" t="s">
        <v>38</v>
      </c>
      <c r="F982" s="11" t="s">
        <v>39</v>
      </c>
      <c r="G982" s="2" t="n">
        <v>300</v>
      </c>
      <c r="P982" s="11" t="n">
        <f aca="false">H982-H$932</f>
        <v>0</v>
      </c>
      <c r="Q982" s="11" t="n">
        <f aca="false">I982-I$932</f>
        <v>0</v>
      </c>
      <c r="R982" s="11" t="n">
        <f aca="false">J982-J$932</f>
        <v>0</v>
      </c>
      <c r="S982" s="11" t="n">
        <f aca="false">K982-K$932</f>
        <v>0</v>
      </c>
      <c r="T982" s="11" t="n">
        <f aca="false">L982-L$932</f>
        <v>0</v>
      </c>
      <c r="U982" s="11" t="n">
        <f aca="false">M982-M$932</f>
        <v>0</v>
      </c>
      <c r="V982" s="11" t="n">
        <f aca="false">N982-N$932</f>
        <v>0</v>
      </c>
      <c r="W982" s="11" t="n">
        <f aca="false">O982-O$932</f>
        <v>0</v>
      </c>
      <c r="X982" s="11" t="e">
        <f aca="false">(P982*100)/H$932</f>
        <v>#DIV/0!</v>
      </c>
      <c r="Y982" s="11" t="e">
        <f aca="false">(Q982*100)/I$932</f>
        <v>#DIV/0!</v>
      </c>
      <c r="Z982" s="11" t="e">
        <f aca="false">(R982*100)/J$932</f>
        <v>#DIV/0!</v>
      </c>
      <c r="AA982" s="11" t="e">
        <f aca="false">(S982*100)/K$932</f>
        <v>#DIV/0!</v>
      </c>
      <c r="AB982" s="11" t="e">
        <f aca="false">(T982*100)/L$932</f>
        <v>#DIV/0!</v>
      </c>
      <c r="AC982" s="11" t="e">
        <f aca="false">(U982*100)/M$932</f>
        <v>#DIV/0!</v>
      </c>
      <c r="AD982" s="11" t="e">
        <f aca="false">(V982*100)/N$932</f>
        <v>#DIV/0!</v>
      </c>
      <c r="AE982" s="11" t="e">
        <f aca="false">(W982*100)/O$932</f>
        <v>#DIV/0!</v>
      </c>
    </row>
    <row r="983" customFormat="false" ht="12.8" hidden="false" customHeight="false" outlineLevel="0" collapsed="false">
      <c r="A983" s="9" t="s">
        <v>36</v>
      </c>
      <c r="B983" s="1" t="s">
        <v>33</v>
      </c>
      <c r="C983" s="1" t="s">
        <v>76</v>
      </c>
      <c r="D983" s="1" t="s">
        <v>45</v>
      </c>
      <c r="E983" s="1" t="s">
        <v>38</v>
      </c>
      <c r="F983" s="1" t="s">
        <v>39</v>
      </c>
      <c r="G983" s="2" t="n">
        <v>300</v>
      </c>
      <c r="P983" s="1" t="n">
        <f aca="false">H983-H$931</f>
        <v>-82.344</v>
      </c>
      <c r="Q983" s="1" t="n">
        <f aca="false">I983-I$931</f>
        <v>-27.6939</v>
      </c>
      <c r="R983" s="1" t="n">
        <f aca="false">J983-J$931</f>
        <v>-255.0879</v>
      </c>
      <c r="S983" s="1" t="n">
        <f aca="false">K983-K$931</f>
        <v>-55.9267</v>
      </c>
      <c r="T983" s="1" t="n">
        <f aca="false">L983-L$931</f>
        <v>-32.2038</v>
      </c>
      <c r="U983" s="1" t="n">
        <f aca="false">M983-M$931</f>
        <v>-12.6514</v>
      </c>
      <c r="V983" s="1" t="n">
        <f aca="false">N983-N$931</f>
        <v>-32.2038</v>
      </c>
      <c r="W983" s="1" t="n">
        <f aca="false">O983-O$931</f>
        <v>-12.6514</v>
      </c>
      <c r="X983" s="1" t="n">
        <f aca="false">(P983*100)/H$931</f>
        <v>-100</v>
      </c>
      <c r="Y983" s="1" t="n">
        <f aca="false">(Q983*100)/I$931</f>
        <v>-100</v>
      </c>
      <c r="Z983" s="1" t="n">
        <f aca="false">(R983*100)/J$931</f>
        <v>-100</v>
      </c>
      <c r="AA983" s="1" t="n">
        <f aca="false">(S983*100)/K$931</f>
        <v>-100</v>
      </c>
      <c r="AB983" s="1" t="n">
        <f aca="false">(T983*100)/L$931</f>
        <v>-100</v>
      </c>
      <c r="AC983" s="1" t="n">
        <f aca="false">(U983*100)/M$931</f>
        <v>-100</v>
      </c>
      <c r="AD983" s="1" t="n">
        <f aca="false">(V983*100)/N$931</f>
        <v>-100</v>
      </c>
      <c r="AE983" s="1" t="n">
        <f aca="false">(W983*100)/O$931</f>
        <v>-100</v>
      </c>
    </row>
    <row r="984" customFormat="false" ht="12.8" hidden="false" customHeight="false" outlineLevel="0" collapsed="false">
      <c r="A984" s="9" t="s">
        <v>36</v>
      </c>
      <c r="B984" s="1" t="s">
        <v>33</v>
      </c>
      <c r="C984" s="1" t="s">
        <v>76</v>
      </c>
      <c r="D984" s="1" t="s">
        <v>45</v>
      </c>
      <c r="E984" s="1" t="s">
        <v>38</v>
      </c>
      <c r="F984" s="1" t="s">
        <v>39</v>
      </c>
      <c r="G984" s="2" t="n">
        <v>200</v>
      </c>
      <c r="H984" s="1" t="n">
        <v>82.4877</v>
      </c>
      <c r="I984" s="1" t="n">
        <v>27.4368</v>
      </c>
      <c r="J984" s="1" t="n">
        <v>259.412</v>
      </c>
      <c r="K984" s="1" t="n">
        <v>54.8825</v>
      </c>
      <c r="L984" s="1" t="n">
        <v>32.5659</v>
      </c>
      <c r="M984" s="1" t="n">
        <v>13.0108</v>
      </c>
      <c r="N984" s="1" t="n">
        <v>32.5459</v>
      </c>
      <c r="O984" s="1" t="n">
        <v>13.0671</v>
      </c>
      <c r="P984" s="1" t="n">
        <f aca="false">H984-H$931</f>
        <v>0.14370000000001</v>
      </c>
      <c r="Q984" s="1" t="n">
        <f aca="false">I984-I$931</f>
        <v>-0.257099999999998</v>
      </c>
      <c r="R984" s="1" t="n">
        <f aca="false">J984-J$931</f>
        <v>4.32409999999999</v>
      </c>
      <c r="S984" s="1" t="n">
        <f aca="false">K984-K$931</f>
        <v>-1.0442</v>
      </c>
      <c r="T984" s="1" t="n">
        <f aca="false">L984-L$931</f>
        <v>0.362099999999998</v>
      </c>
      <c r="U984" s="1" t="n">
        <f aca="false">M984-M$931</f>
        <v>0.359399999999999</v>
      </c>
      <c r="V984" s="1" t="n">
        <f aca="false">N984-N$931</f>
        <v>0.342100000000002</v>
      </c>
      <c r="W984" s="1" t="n">
        <f aca="false">O984-O$931</f>
        <v>0.415699999999999</v>
      </c>
      <c r="X984" s="1" t="n">
        <f aca="false">(P984*100)/H$931</f>
        <v>0.174511804138747</v>
      </c>
      <c r="Y984" s="1" t="n">
        <f aca="false">(Q984*100)/I$931</f>
        <v>-0.928363285777726</v>
      </c>
      <c r="Z984" s="1" t="n">
        <f aca="false">(R984*100)/J$931</f>
        <v>1.69514116506506</v>
      </c>
      <c r="AA984" s="1" t="n">
        <f aca="false">(S984*100)/K$931</f>
        <v>-1.86708674032259</v>
      </c>
      <c r="AB984" s="1" t="n">
        <f aca="false">(T984*100)/L$931</f>
        <v>1.12440146814972</v>
      </c>
      <c r="AC984" s="1" t="n">
        <f aca="false">(U984*100)/M$931</f>
        <v>2.84079232337922</v>
      </c>
      <c r="AD984" s="1" t="n">
        <f aca="false">(V984*100)/N$931</f>
        <v>1.06229699600669</v>
      </c>
      <c r="AE984" s="1" t="n">
        <f aca="false">(W984*100)/O$931</f>
        <v>3.28580236179395</v>
      </c>
    </row>
    <row r="985" customFormat="false" ht="12.8" hidden="false" customHeight="false" outlineLevel="0" collapsed="false">
      <c r="A985" s="9" t="s">
        <v>36</v>
      </c>
      <c r="B985" s="1" t="s">
        <v>33</v>
      </c>
      <c r="C985" s="1" t="s">
        <v>76</v>
      </c>
      <c r="D985" s="1" t="s">
        <v>45</v>
      </c>
      <c r="E985" s="1" t="s">
        <v>38</v>
      </c>
      <c r="F985" s="1" t="s">
        <v>40</v>
      </c>
      <c r="G985" s="2" t="n">
        <v>300</v>
      </c>
      <c r="H985" s="1" t="n">
        <v>81.8599</v>
      </c>
      <c r="I985" s="1" t="n">
        <v>27.7809</v>
      </c>
      <c r="J985" s="1" t="n">
        <v>291.3012</v>
      </c>
      <c r="K985" s="1" t="n">
        <v>37.7918</v>
      </c>
      <c r="L985" s="1" t="n">
        <v>32.0056</v>
      </c>
      <c r="M985" s="1" t="n">
        <v>13.4427</v>
      </c>
      <c r="N985" s="1" t="n">
        <v>32.025</v>
      </c>
      <c r="O985" s="1" t="n">
        <v>13.4211</v>
      </c>
      <c r="P985" s="1" t="n">
        <f aca="false">H985-H$931</f>
        <v>-0.484099999999998</v>
      </c>
      <c r="Q985" s="1" t="n">
        <f aca="false">I985-I$931</f>
        <v>0.0869999999999997</v>
      </c>
      <c r="R985" s="1" t="n">
        <f aca="false">J985-J$931</f>
        <v>36.2133</v>
      </c>
      <c r="S985" s="1" t="n">
        <f aca="false">K985-K$931</f>
        <v>-18.1349</v>
      </c>
      <c r="T985" s="1" t="n">
        <f aca="false">L985-L$931</f>
        <v>-0.1982</v>
      </c>
      <c r="U985" s="1" t="n">
        <f aca="false">M985-M$931</f>
        <v>0.7913</v>
      </c>
      <c r="V985" s="1" t="n">
        <f aca="false">N985-N$931</f>
        <v>-0.178800000000003</v>
      </c>
      <c r="W985" s="1" t="n">
        <f aca="false">O985-O$931</f>
        <v>0.769699999999999</v>
      </c>
      <c r="X985" s="1" t="n">
        <f aca="false">(P985*100)/H$931</f>
        <v>-0.587899543378993</v>
      </c>
      <c r="Y985" s="1" t="n">
        <f aca="false">(Q985*100)/I$931</f>
        <v>0.314148603121986</v>
      </c>
      <c r="Z985" s="1" t="n">
        <f aca="false">(R985*100)/J$931</f>
        <v>14.1964005348745</v>
      </c>
      <c r="AA985" s="1" t="n">
        <f aca="false">(S985*100)/K$931</f>
        <v>-32.4261935712281</v>
      </c>
      <c r="AB985" s="1" t="n">
        <f aca="false">(T985*100)/L$931</f>
        <v>-0.615455318937517</v>
      </c>
      <c r="AC985" s="1" t="n">
        <f aca="false">(U985*100)/M$931</f>
        <v>6.25464375484136</v>
      </c>
      <c r="AD985" s="1" t="n">
        <f aca="false">(V985*100)/N$931</f>
        <v>-0.555213980958777</v>
      </c>
      <c r="AE985" s="1" t="n">
        <f aca="false">(W985*100)/O$931</f>
        <v>6.08391166195044</v>
      </c>
    </row>
    <row r="986" customFormat="false" ht="12.8" hidden="false" customHeight="false" outlineLevel="0" collapsed="false">
      <c r="A986" s="9" t="s">
        <v>36</v>
      </c>
      <c r="B986" s="1" t="s">
        <v>33</v>
      </c>
      <c r="C986" s="1" t="s">
        <v>76</v>
      </c>
      <c r="D986" s="1" t="s">
        <v>45</v>
      </c>
      <c r="E986" s="1" t="s">
        <v>38</v>
      </c>
      <c r="F986" s="1" t="s">
        <v>41</v>
      </c>
      <c r="G986" s="2" t="n">
        <v>300</v>
      </c>
      <c r="P986" s="1" t="n">
        <f aca="false">H986-H$931</f>
        <v>-82.344</v>
      </c>
      <c r="Q986" s="1" t="n">
        <f aca="false">I986-I$931</f>
        <v>-27.6939</v>
      </c>
      <c r="R986" s="1" t="n">
        <f aca="false">J986-J$931</f>
        <v>-255.0879</v>
      </c>
      <c r="S986" s="1" t="n">
        <f aca="false">K986-K$931</f>
        <v>-55.9267</v>
      </c>
      <c r="T986" s="1" t="n">
        <f aca="false">L986-L$931</f>
        <v>-32.2038</v>
      </c>
      <c r="U986" s="1" t="n">
        <f aca="false">M986-M$931</f>
        <v>-12.6514</v>
      </c>
      <c r="V986" s="1" t="n">
        <f aca="false">N986-N$931</f>
        <v>-32.2038</v>
      </c>
      <c r="W986" s="1" t="n">
        <f aca="false">O986-O$931</f>
        <v>-12.6514</v>
      </c>
      <c r="X986" s="1" t="n">
        <f aca="false">(P986*100)/H$931</f>
        <v>-100</v>
      </c>
      <c r="Y986" s="1" t="n">
        <f aca="false">(Q986*100)/I$931</f>
        <v>-100</v>
      </c>
      <c r="Z986" s="1" t="n">
        <f aca="false">(R986*100)/J$931</f>
        <v>-100</v>
      </c>
      <c r="AA986" s="1" t="n">
        <f aca="false">(S986*100)/K$931</f>
        <v>-100</v>
      </c>
      <c r="AB986" s="1" t="n">
        <f aca="false">(T986*100)/L$931</f>
        <v>-100</v>
      </c>
      <c r="AC986" s="1" t="n">
        <f aca="false">(U986*100)/M$931</f>
        <v>-100</v>
      </c>
      <c r="AD986" s="1" t="n">
        <f aca="false">(V986*100)/N$931</f>
        <v>-100</v>
      </c>
      <c r="AE986" s="1" t="n">
        <f aca="false">(W986*100)/O$931</f>
        <v>-100</v>
      </c>
    </row>
    <row r="987" customFormat="false" ht="12.8" hidden="false" customHeight="false" outlineLevel="0" collapsed="false">
      <c r="A987" s="9" t="s">
        <v>36</v>
      </c>
      <c r="B987" s="1" t="s">
        <v>33</v>
      </c>
      <c r="C987" s="1" t="s">
        <v>76</v>
      </c>
      <c r="D987" s="1" t="s">
        <v>45</v>
      </c>
      <c r="E987" s="1" t="s">
        <v>42</v>
      </c>
      <c r="F987" s="1" t="s">
        <v>39</v>
      </c>
      <c r="G987" s="2" t="n">
        <v>300</v>
      </c>
      <c r="P987" s="1" t="n">
        <f aca="false">H987-H$931</f>
        <v>-82.344</v>
      </c>
      <c r="Q987" s="1" t="n">
        <f aca="false">I987-I$931</f>
        <v>-27.6939</v>
      </c>
      <c r="R987" s="1" t="n">
        <f aca="false">J987-J$931</f>
        <v>-255.0879</v>
      </c>
      <c r="S987" s="1" t="n">
        <f aca="false">K987-K$931</f>
        <v>-55.9267</v>
      </c>
      <c r="T987" s="1" t="n">
        <f aca="false">L987-L$931</f>
        <v>-32.2038</v>
      </c>
      <c r="U987" s="1" t="n">
        <f aca="false">M987-M$931</f>
        <v>-12.6514</v>
      </c>
      <c r="V987" s="1" t="n">
        <f aca="false">N987-N$931</f>
        <v>-32.2038</v>
      </c>
      <c r="W987" s="1" t="n">
        <f aca="false">O987-O$931</f>
        <v>-12.6514</v>
      </c>
      <c r="X987" s="1" t="n">
        <f aca="false">(P987*100)/H$931</f>
        <v>-100</v>
      </c>
      <c r="Y987" s="1" t="n">
        <f aca="false">(Q987*100)/I$931</f>
        <v>-100</v>
      </c>
      <c r="Z987" s="1" t="n">
        <f aca="false">(R987*100)/J$931</f>
        <v>-100</v>
      </c>
      <c r="AA987" s="1" t="n">
        <f aca="false">(S987*100)/K$931</f>
        <v>-100</v>
      </c>
      <c r="AB987" s="1" t="n">
        <f aca="false">(T987*100)/L$931</f>
        <v>-100</v>
      </c>
      <c r="AC987" s="1" t="n">
        <f aca="false">(U987*100)/M$931</f>
        <v>-100</v>
      </c>
      <c r="AD987" s="1" t="n">
        <f aca="false">(V987*100)/N$931</f>
        <v>-100</v>
      </c>
      <c r="AE987" s="1" t="n">
        <f aca="false">(W987*100)/O$931</f>
        <v>-100</v>
      </c>
    </row>
    <row r="988" customFormat="false" ht="12.8" hidden="false" customHeight="false" outlineLevel="0" collapsed="false">
      <c r="A988" s="9" t="s">
        <v>36</v>
      </c>
      <c r="B988" s="1" t="s">
        <v>33</v>
      </c>
      <c r="C988" s="1" t="s">
        <v>76</v>
      </c>
      <c r="D988" s="1" t="s">
        <v>45</v>
      </c>
      <c r="E988" s="1" t="s">
        <v>43</v>
      </c>
      <c r="F988" s="1" t="s">
        <v>39</v>
      </c>
      <c r="G988" s="2" t="n">
        <v>300</v>
      </c>
      <c r="P988" s="1" t="n">
        <f aca="false">H988-H$931</f>
        <v>-82.344</v>
      </c>
      <c r="Q988" s="1" t="n">
        <f aca="false">I988-I$931</f>
        <v>-27.6939</v>
      </c>
      <c r="R988" s="1" t="n">
        <f aca="false">J988-J$931</f>
        <v>-255.0879</v>
      </c>
      <c r="S988" s="1" t="n">
        <f aca="false">K988-K$931</f>
        <v>-55.9267</v>
      </c>
      <c r="T988" s="1" t="n">
        <f aca="false">L988-L$931</f>
        <v>-32.2038</v>
      </c>
      <c r="U988" s="1" t="n">
        <f aca="false">M988-M$931</f>
        <v>-12.6514</v>
      </c>
      <c r="V988" s="1" t="n">
        <f aca="false">N988-N$931</f>
        <v>-32.2038</v>
      </c>
      <c r="W988" s="1" t="n">
        <f aca="false">O988-O$931</f>
        <v>-12.6514</v>
      </c>
      <c r="X988" s="1" t="n">
        <f aca="false">(P988*100)/H$931</f>
        <v>-100</v>
      </c>
      <c r="Y988" s="1" t="n">
        <f aca="false">(Q988*100)/I$931</f>
        <v>-100</v>
      </c>
      <c r="Z988" s="1" t="n">
        <f aca="false">(R988*100)/J$931</f>
        <v>-100</v>
      </c>
      <c r="AA988" s="1" t="n">
        <f aca="false">(S988*100)/K$931</f>
        <v>-100</v>
      </c>
      <c r="AB988" s="1" t="n">
        <f aca="false">(T988*100)/L$931</f>
        <v>-100</v>
      </c>
      <c r="AC988" s="1" t="n">
        <f aca="false">(U988*100)/M$931</f>
        <v>-100</v>
      </c>
      <c r="AD988" s="1" t="n">
        <f aca="false">(V988*100)/N$931</f>
        <v>-100</v>
      </c>
      <c r="AE988" s="1" t="n">
        <f aca="false">(W988*100)/O$931</f>
        <v>-100</v>
      </c>
    </row>
    <row r="989" customFormat="false" ht="12.8" hidden="false" customHeight="false" outlineLevel="0" collapsed="false">
      <c r="A989" s="9" t="s">
        <v>36</v>
      </c>
      <c r="B989" s="1" t="s">
        <v>33</v>
      </c>
      <c r="C989" s="1" t="s">
        <v>76</v>
      </c>
      <c r="D989" s="1" t="s">
        <v>45</v>
      </c>
      <c r="E989" s="1" t="s">
        <v>43</v>
      </c>
      <c r="F989" s="1" t="s">
        <v>40</v>
      </c>
      <c r="G989" s="2" t="n">
        <v>300</v>
      </c>
      <c r="P989" s="1" t="n">
        <f aca="false">H989-H$931</f>
        <v>-82.344</v>
      </c>
      <c r="Q989" s="1" t="n">
        <f aca="false">I989-I$931</f>
        <v>-27.6939</v>
      </c>
      <c r="R989" s="1" t="n">
        <f aca="false">J989-J$931</f>
        <v>-255.0879</v>
      </c>
      <c r="S989" s="1" t="n">
        <f aca="false">K989-K$931</f>
        <v>-55.9267</v>
      </c>
      <c r="T989" s="1" t="n">
        <f aca="false">L989-L$931</f>
        <v>-32.2038</v>
      </c>
      <c r="U989" s="1" t="n">
        <f aca="false">M989-M$931</f>
        <v>-12.6514</v>
      </c>
      <c r="V989" s="1" t="n">
        <f aca="false">N989-N$931</f>
        <v>-32.2038</v>
      </c>
      <c r="W989" s="1" t="n">
        <f aca="false">O989-O$931</f>
        <v>-12.6514</v>
      </c>
      <c r="X989" s="1" t="n">
        <f aca="false">(P989*100)/H$931</f>
        <v>-100</v>
      </c>
      <c r="Y989" s="1" t="n">
        <f aca="false">(Q989*100)/I$931</f>
        <v>-100</v>
      </c>
      <c r="Z989" s="1" t="n">
        <f aca="false">(R989*100)/J$931</f>
        <v>-100</v>
      </c>
      <c r="AA989" s="1" t="n">
        <f aca="false">(S989*100)/K$931</f>
        <v>-100</v>
      </c>
      <c r="AB989" s="1" t="n">
        <f aca="false">(T989*100)/L$931</f>
        <v>-100</v>
      </c>
      <c r="AC989" s="1" t="n">
        <f aca="false">(U989*100)/M$931</f>
        <v>-100</v>
      </c>
      <c r="AD989" s="1" t="n">
        <f aca="false">(V989*100)/N$931</f>
        <v>-100</v>
      </c>
      <c r="AE989" s="1" t="n">
        <f aca="false">(W989*100)/O$931</f>
        <v>-100</v>
      </c>
    </row>
    <row r="990" s="11" customFormat="true" ht="12.8" hidden="false" customHeight="false" outlineLevel="0" collapsed="false">
      <c r="A990" s="10" t="s">
        <v>36</v>
      </c>
      <c r="B990" s="11" t="s">
        <v>35</v>
      </c>
      <c r="C990" s="11" t="s">
        <v>76</v>
      </c>
      <c r="D990" s="11" t="s">
        <v>45</v>
      </c>
      <c r="E990" s="11" t="s">
        <v>38</v>
      </c>
      <c r="F990" s="11" t="s">
        <v>39</v>
      </c>
      <c r="G990" s="2" t="n">
        <v>300</v>
      </c>
      <c r="P990" s="11" t="n">
        <f aca="false">H990-H$932</f>
        <v>0</v>
      </c>
      <c r="Q990" s="11" t="n">
        <f aca="false">I990-I$932</f>
        <v>0</v>
      </c>
      <c r="R990" s="11" t="n">
        <f aca="false">J990-J$932</f>
        <v>0</v>
      </c>
      <c r="S990" s="11" t="n">
        <f aca="false">K990-K$932</f>
        <v>0</v>
      </c>
      <c r="T990" s="11" t="n">
        <f aca="false">L990-L$932</f>
        <v>0</v>
      </c>
      <c r="U990" s="11" t="n">
        <f aca="false">M990-M$932</f>
        <v>0</v>
      </c>
      <c r="V990" s="11" t="n">
        <f aca="false">N990-N$932</f>
        <v>0</v>
      </c>
      <c r="W990" s="11" t="n">
        <f aca="false">O990-O$932</f>
        <v>0</v>
      </c>
      <c r="X990" s="11" t="e">
        <f aca="false">(P990*100)/H$932</f>
        <v>#DIV/0!</v>
      </c>
      <c r="Y990" s="11" t="e">
        <f aca="false">(Q990*100)/I$932</f>
        <v>#DIV/0!</v>
      </c>
      <c r="Z990" s="11" t="e">
        <f aca="false">(R990*100)/J$932</f>
        <v>#DIV/0!</v>
      </c>
      <c r="AA990" s="11" t="e">
        <f aca="false">(S990*100)/K$932</f>
        <v>#DIV/0!</v>
      </c>
      <c r="AB990" s="11" t="e">
        <f aca="false">(T990*100)/L$932</f>
        <v>#DIV/0!</v>
      </c>
      <c r="AC990" s="11" t="e">
        <f aca="false">(U990*100)/M$932</f>
        <v>#DIV/0!</v>
      </c>
      <c r="AD990" s="11" t="e">
        <f aca="false">(V990*100)/N$932</f>
        <v>#DIV/0!</v>
      </c>
      <c r="AE990" s="11" t="e">
        <f aca="false">(W990*100)/O$932</f>
        <v>#DIV/0!</v>
      </c>
    </row>
    <row r="991" customFormat="false" ht="12.8" hidden="false" customHeight="false" outlineLevel="0" collapsed="false">
      <c r="A991" s="9" t="s">
        <v>36</v>
      </c>
      <c r="B991" s="1" t="s">
        <v>33</v>
      </c>
      <c r="C991" s="1" t="s">
        <v>76</v>
      </c>
      <c r="D991" s="1" t="s">
        <v>46</v>
      </c>
      <c r="E991" s="1" t="s">
        <v>38</v>
      </c>
      <c r="F991" s="1" t="s">
        <v>39</v>
      </c>
      <c r="G991" s="2" t="n">
        <v>300</v>
      </c>
      <c r="P991" s="1" t="n">
        <f aca="false">H991-H$931</f>
        <v>-82.344</v>
      </c>
      <c r="Q991" s="1" t="n">
        <f aca="false">I991-I$931</f>
        <v>-27.6939</v>
      </c>
      <c r="R991" s="1" t="n">
        <f aca="false">J991-J$931</f>
        <v>-255.0879</v>
      </c>
      <c r="S991" s="1" t="n">
        <f aca="false">K991-K$931</f>
        <v>-55.9267</v>
      </c>
      <c r="T991" s="1" t="n">
        <f aca="false">L991-L$931</f>
        <v>-32.2038</v>
      </c>
      <c r="U991" s="1" t="n">
        <f aca="false">M991-M$931</f>
        <v>-12.6514</v>
      </c>
      <c r="V991" s="1" t="n">
        <f aca="false">N991-N$931</f>
        <v>-32.2038</v>
      </c>
      <c r="W991" s="1" t="n">
        <f aca="false">O991-O$931</f>
        <v>-12.6514</v>
      </c>
      <c r="X991" s="1" t="n">
        <f aca="false">(P991*100)/H$931</f>
        <v>-100</v>
      </c>
      <c r="Y991" s="1" t="n">
        <f aca="false">(Q991*100)/I$931</f>
        <v>-100</v>
      </c>
      <c r="Z991" s="1" t="n">
        <f aca="false">(R991*100)/J$931</f>
        <v>-100</v>
      </c>
      <c r="AA991" s="1" t="n">
        <f aca="false">(S991*100)/K$931</f>
        <v>-100</v>
      </c>
      <c r="AB991" s="1" t="n">
        <f aca="false">(T991*100)/L$931</f>
        <v>-100</v>
      </c>
      <c r="AC991" s="1" t="n">
        <f aca="false">(U991*100)/M$931</f>
        <v>-100</v>
      </c>
      <c r="AD991" s="1" t="n">
        <f aca="false">(V991*100)/N$931</f>
        <v>-100</v>
      </c>
      <c r="AE991" s="1" t="n">
        <f aca="false">(W991*100)/O$931</f>
        <v>-100</v>
      </c>
    </row>
    <row r="992" customFormat="false" ht="12.8" hidden="false" customHeight="false" outlineLevel="0" collapsed="false">
      <c r="A992" s="9" t="s">
        <v>36</v>
      </c>
      <c r="B992" s="1" t="s">
        <v>33</v>
      </c>
      <c r="C992" s="1" t="s">
        <v>76</v>
      </c>
      <c r="D992" s="1" t="s">
        <v>46</v>
      </c>
      <c r="E992" s="1" t="s">
        <v>38</v>
      </c>
      <c r="F992" s="1" t="s">
        <v>39</v>
      </c>
      <c r="G992" s="2" t="n">
        <v>200</v>
      </c>
      <c r="H992" s="1" t="n">
        <v>82.4999</v>
      </c>
      <c r="I992" s="1" t="n">
        <v>27.4013</v>
      </c>
      <c r="J992" s="1" t="n">
        <v>260.017</v>
      </c>
      <c r="K992" s="1" t="n">
        <v>54.7072</v>
      </c>
      <c r="L992" s="1" t="n">
        <v>32.5258</v>
      </c>
      <c r="M992" s="1" t="n">
        <v>12.9461</v>
      </c>
      <c r="N992" s="1" t="n">
        <v>32.5034</v>
      </c>
      <c r="O992" s="1" t="n">
        <v>13.0264</v>
      </c>
      <c r="P992" s="1" t="n">
        <f aca="false">H992-H$931</f>
        <v>0.155900000000003</v>
      </c>
      <c r="Q992" s="1" t="n">
        <f aca="false">I992-I$931</f>
        <v>-0.2926</v>
      </c>
      <c r="R992" s="1" t="n">
        <f aca="false">J992-J$931</f>
        <v>4.92910000000001</v>
      </c>
      <c r="S992" s="1" t="n">
        <f aca="false">K992-K$931</f>
        <v>-1.2195</v>
      </c>
      <c r="T992" s="1" t="n">
        <f aca="false">L992-L$931</f>
        <v>0.321999999999996</v>
      </c>
      <c r="U992" s="1" t="n">
        <f aca="false">M992-M$931</f>
        <v>0.294699999999999</v>
      </c>
      <c r="V992" s="1" t="n">
        <f aca="false">N992-N$931</f>
        <v>0.299599999999998</v>
      </c>
      <c r="W992" s="1" t="n">
        <f aca="false">O992-O$931</f>
        <v>0.375</v>
      </c>
      <c r="X992" s="1" t="n">
        <f aca="false">(P992*100)/H$931</f>
        <v>0.189327698435833</v>
      </c>
      <c r="Y992" s="1" t="n">
        <f aca="false">(Q992*100)/I$931</f>
        <v>-1.05655035946544</v>
      </c>
      <c r="Z992" s="1" t="n">
        <f aca="false">(R992*100)/J$931</f>
        <v>1.93231431204695</v>
      </c>
      <c r="AA992" s="1" t="n">
        <f aca="false">(S992*100)/K$931</f>
        <v>-2.18053273302376</v>
      </c>
      <c r="AB992" s="1" t="n">
        <f aca="false">(T992*100)/L$931</f>
        <v>0.999882001502915</v>
      </c>
      <c r="AC992" s="1" t="n">
        <f aca="false">(U992*100)/M$931</f>
        <v>2.32938647106248</v>
      </c>
      <c r="AD992" s="1" t="n">
        <f aca="false">(V992*100)/N$931</f>
        <v>0.930324992702719</v>
      </c>
      <c r="AE992" s="1" t="n">
        <f aca="false">(W992*100)/O$931</f>
        <v>2.96409883491155</v>
      </c>
    </row>
    <row r="993" customFormat="false" ht="12.8" hidden="false" customHeight="false" outlineLevel="0" collapsed="false">
      <c r="A993" s="9" t="s">
        <v>36</v>
      </c>
      <c r="B993" s="1" t="s">
        <v>33</v>
      </c>
      <c r="C993" s="1" t="s">
        <v>76</v>
      </c>
      <c r="D993" s="1" t="s">
        <v>46</v>
      </c>
      <c r="E993" s="1" t="s">
        <v>38</v>
      </c>
      <c r="F993" s="1" t="s">
        <v>40</v>
      </c>
      <c r="G993" s="2" t="n">
        <v>300</v>
      </c>
      <c r="H993" s="1" t="n">
        <v>81.9012</v>
      </c>
      <c r="I993" s="1" t="n">
        <v>27.683</v>
      </c>
      <c r="J993" s="1" t="n">
        <v>291.0374</v>
      </c>
      <c r="K993" s="1" t="n">
        <v>38.3428</v>
      </c>
      <c r="L993" s="1" t="n">
        <v>32.021</v>
      </c>
      <c r="M993" s="1" t="n">
        <v>13.3739</v>
      </c>
      <c r="N993" s="1" t="n">
        <v>31.9953</v>
      </c>
      <c r="O993" s="1" t="n">
        <v>13.3892</v>
      </c>
      <c r="P993" s="1" t="n">
        <f aca="false">H993-H$931</f>
        <v>-0.442799999999991</v>
      </c>
      <c r="Q993" s="1" t="n">
        <f aca="false">I993-I$931</f>
        <v>-0.0108999999999995</v>
      </c>
      <c r="R993" s="1" t="n">
        <f aca="false">J993-J$931</f>
        <v>35.9495</v>
      </c>
      <c r="S993" s="1" t="n">
        <f aca="false">K993-K$931</f>
        <v>-17.5839</v>
      </c>
      <c r="T993" s="1" t="n">
        <f aca="false">L993-L$931</f>
        <v>-0.1828</v>
      </c>
      <c r="U993" s="1" t="n">
        <f aca="false">M993-M$931</f>
        <v>0.7225</v>
      </c>
      <c r="V993" s="1" t="n">
        <f aca="false">N993-N$931</f>
        <v>-0.208500000000001</v>
      </c>
      <c r="W993" s="1" t="n">
        <f aca="false">O993-O$931</f>
        <v>0.7378</v>
      </c>
      <c r="X993" s="1" t="n">
        <f aca="false">(P993*100)/H$931</f>
        <v>-0.537744097930622</v>
      </c>
      <c r="Y993" s="1" t="n">
        <f aca="false">(Q993*100)/I$931</f>
        <v>-0.0393588479773505</v>
      </c>
      <c r="Z993" s="1" t="n">
        <f aca="false">(R993*100)/J$931</f>
        <v>14.0929852023557</v>
      </c>
      <c r="AA993" s="1" t="n">
        <f aca="false">(S993*100)/K$931</f>
        <v>-31.4409754196117</v>
      </c>
      <c r="AB993" s="1" t="n">
        <f aca="false">(T993*100)/L$931</f>
        <v>-0.567634875387378</v>
      </c>
      <c r="AC993" s="1" t="n">
        <f aca="false">(U993*100)/M$931</f>
        <v>5.71083042192959</v>
      </c>
      <c r="AD993" s="1" t="n">
        <f aca="false">(V993*100)/N$931</f>
        <v>-0.647439122091184</v>
      </c>
      <c r="AE993" s="1" t="n">
        <f aca="false">(W993*100)/O$931</f>
        <v>5.83176565439398</v>
      </c>
    </row>
    <row r="994" customFormat="false" ht="12.8" hidden="false" customHeight="false" outlineLevel="0" collapsed="false">
      <c r="A994" s="9" t="s">
        <v>36</v>
      </c>
      <c r="B994" s="1" t="s">
        <v>33</v>
      </c>
      <c r="C994" s="1" t="s">
        <v>76</v>
      </c>
      <c r="D994" s="1" t="s">
        <v>46</v>
      </c>
      <c r="E994" s="1" t="s">
        <v>38</v>
      </c>
      <c r="F994" s="1" t="s">
        <v>41</v>
      </c>
      <c r="G994" s="2" t="n">
        <v>300</v>
      </c>
      <c r="P994" s="1" t="n">
        <f aca="false">H994-H$931</f>
        <v>-82.344</v>
      </c>
      <c r="Q994" s="1" t="n">
        <f aca="false">I994-I$931</f>
        <v>-27.6939</v>
      </c>
      <c r="R994" s="1" t="n">
        <f aca="false">J994-J$931</f>
        <v>-255.0879</v>
      </c>
      <c r="S994" s="1" t="n">
        <f aca="false">K994-K$931</f>
        <v>-55.9267</v>
      </c>
      <c r="T994" s="1" t="n">
        <f aca="false">L994-L$931</f>
        <v>-32.2038</v>
      </c>
      <c r="U994" s="1" t="n">
        <f aca="false">M994-M$931</f>
        <v>-12.6514</v>
      </c>
      <c r="V994" s="1" t="n">
        <f aca="false">N994-N$931</f>
        <v>-32.2038</v>
      </c>
      <c r="W994" s="1" t="n">
        <f aca="false">O994-O$931</f>
        <v>-12.6514</v>
      </c>
      <c r="X994" s="1" t="n">
        <f aca="false">(P994*100)/H$931</f>
        <v>-100</v>
      </c>
      <c r="Y994" s="1" t="n">
        <f aca="false">(Q994*100)/I$931</f>
        <v>-100</v>
      </c>
      <c r="Z994" s="1" t="n">
        <f aca="false">(R994*100)/J$931</f>
        <v>-100</v>
      </c>
      <c r="AA994" s="1" t="n">
        <f aca="false">(S994*100)/K$931</f>
        <v>-100</v>
      </c>
      <c r="AB994" s="1" t="n">
        <f aca="false">(T994*100)/L$931</f>
        <v>-100</v>
      </c>
      <c r="AC994" s="1" t="n">
        <f aca="false">(U994*100)/M$931</f>
        <v>-100</v>
      </c>
      <c r="AD994" s="1" t="n">
        <f aca="false">(V994*100)/N$931</f>
        <v>-100</v>
      </c>
      <c r="AE994" s="1" t="n">
        <f aca="false">(W994*100)/O$931</f>
        <v>-100</v>
      </c>
    </row>
    <row r="995" customFormat="false" ht="12.8" hidden="false" customHeight="false" outlineLevel="0" collapsed="false">
      <c r="A995" s="9" t="s">
        <v>36</v>
      </c>
      <c r="B995" s="1" t="s">
        <v>33</v>
      </c>
      <c r="C995" s="1" t="s">
        <v>76</v>
      </c>
      <c r="D995" s="1" t="s">
        <v>46</v>
      </c>
      <c r="E995" s="1" t="s">
        <v>42</v>
      </c>
      <c r="F995" s="1" t="s">
        <v>39</v>
      </c>
      <c r="G995" s="2" t="n">
        <v>300</v>
      </c>
      <c r="P995" s="1" t="n">
        <f aca="false">H995-H$931</f>
        <v>-82.344</v>
      </c>
      <c r="Q995" s="1" t="n">
        <f aca="false">I995-I$931</f>
        <v>-27.6939</v>
      </c>
      <c r="R995" s="1" t="n">
        <f aca="false">J995-J$931</f>
        <v>-255.0879</v>
      </c>
      <c r="S995" s="1" t="n">
        <f aca="false">K995-K$931</f>
        <v>-55.9267</v>
      </c>
      <c r="T995" s="1" t="n">
        <f aca="false">L995-L$931</f>
        <v>-32.2038</v>
      </c>
      <c r="U995" s="1" t="n">
        <f aca="false">M995-M$931</f>
        <v>-12.6514</v>
      </c>
      <c r="V995" s="1" t="n">
        <f aca="false">N995-N$931</f>
        <v>-32.2038</v>
      </c>
      <c r="W995" s="1" t="n">
        <f aca="false">O995-O$931</f>
        <v>-12.6514</v>
      </c>
      <c r="X995" s="1" t="n">
        <f aca="false">(P995*100)/H$931</f>
        <v>-100</v>
      </c>
      <c r="Y995" s="1" t="n">
        <f aca="false">(Q995*100)/I$931</f>
        <v>-100</v>
      </c>
      <c r="Z995" s="1" t="n">
        <f aca="false">(R995*100)/J$931</f>
        <v>-100</v>
      </c>
      <c r="AA995" s="1" t="n">
        <f aca="false">(S995*100)/K$931</f>
        <v>-100</v>
      </c>
      <c r="AB995" s="1" t="n">
        <f aca="false">(T995*100)/L$931</f>
        <v>-100</v>
      </c>
      <c r="AC995" s="1" t="n">
        <f aca="false">(U995*100)/M$931</f>
        <v>-100</v>
      </c>
      <c r="AD995" s="1" t="n">
        <f aca="false">(V995*100)/N$931</f>
        <v>-100</v>
      </c>
      <c r="AE995" s="1" t="n">
        <f aca="false">(W995*100)/O$931</f>
        <v>-100</v>
      </c>
    </row>
    <row r="996" customFormat="false" ht="12.8" hidden="false" customHeight="false" outlineLevel="0" collapsed="false">
      <c r="A996" s="9" t="s">
        <v>36</v>
      </c>
      <c r="B996" s="1" t="s">
        <v>33</v>
      </c>
      <c r="C996" s="1" t="s">
        <v>76</v>
      </c>
      <c r="D996" s="1" t="s">
        <v>46</v>
      </c>
      <c r="E996" s="1" t="s">
        <v>43</v>
      </c>
      <c r="F996" s="1" t="s">
        <v>39</v>
      </c>
      <c r="G996" s="2" t="n">
        <v>300</v>
      </c>
      <c r="P996" s="1" t="n">
        <f aca="false">H996-H$931</f>
        <v>-82.344</v>
      </c>
      <c r="Q996" s="1" t="n">
        <f aca="false">I996-I$931</f>
        <v>-27.6939</v>
      </c>
      <c r="R996" s="1" t="n">
        <f aca="false">J996-J$931</f>
        <v>-255.0879</v>
      </c>
      <c r="S996" s="1" t="n">
        <f aca="false">K996-K$931</f>
        <v>-55.9267</v>
      </c>
      <c r="T996" s="1" t="n">
        <f aca="false">L996-L$931</f>
        <v>-32.2038</v>
      </c>
      <c r="U996" s="1" t="n">
        <f aca="false">M996-M$931</f>
        <v>-12.6514</v>
      </c>
      <c r="V996" s="1" t="n">
        <f aca="false">N996-N$931</f>
        <v>-32.2038</v>
      </c>
      <c r="W996" s="1" t="n">
        <f aca="false">O996-O$931</f>
        <v>-12.6514</v>
      </c>
      <c r="X996" s="1" t="n">
        <f aca="false">(P996*100)/H$931</f>
        <v>-100</v>
      </c>
      <c r="Y996" s="1" t="n">
        <f aca="false">(Q996*100)/I$931</f>
        <v>-100</v>
      </c>
      <c r="Z996" s="1" t="n">
        <f aca="false">(R996*100)/J$931</f>
        <v>-100</v>
      </c>
      <c r="AA996" s="1" t="n">
        <f aca="false">(S996*100)/K$931</f>
        <v>-100</v>
      </c>
      <c r="AB996" s="1" t="n">
        <f aca="false">(T996*100)/L$931</f>
        <v>-100</v>
      </c>
      <c r="AC996" s="1" t="n">
        <f aca="false">(U996*100)/M$931</f>
        <v>-100</v>
      </c>
      <c r="AD996" s="1" t="n">
        <f aca="false">(V996*100)/N$931</f>
        <v>-100</v>
      </c>
      <c r="AE996" s="1" t="n">
        <f aca="false">(W996*100)/O$931</f>
        <v>-100</v>
      </c>
    </row>
    <row r="997" customFormat="false" ht="12.8" hidden="false" customHeight="false" outlineLevel="0" collapsed="false">
      <c r="A997" s="9" t="s">
        <v>36</v>
      </c>
      <c r="B997" s="1" t="s">
        <v>33</v>
      </c>
      <c r="C997" s="1" t="s">
        <v>76</v>
      </c>
      <c r="D997" s="1" t="s">
        <v>46</v>
      </c>
      <c r="E997" s="1" t="s">
        <v>43</v>
      </c>
      <c r="F997" s="1" t="s">
        <v>40</v>
      </c>
      <c r="G997" s="2" t="n">
        <v>300</v>
      </c>
      <c r="P997" s="1" t="n">
        <f aca="false">H997-H$931</f>
        <v>-82.344</v>
      </c>
      <c r="Q997" s="1" t="n">
        <f aca="false">I997-I$931</f>
        <v>-27.6939</v>
      </c>
      <c r="R997" s="1" t="n">
        <f aca="false">J997-J$931</f>
        <v>-255.0879</v>
      </c>
      <c r="S997" s="1" t="n">
        <f aca="false">K997-K$931</f>
        <v>-55.9267</v>
      </c>
      <c r="T997" s="1" t="n">
        <f aca="false">L997-L$931</f>
        <v>-32.2038</v>
      </c>
      <c r="U997" s="1" t="n">
        <f aca="false">M997-M$931</f>
        <v>-12.6514</v>
      </c>
      <c r="V997" s="1" t="n">
        <f aca="false">N997-N$931</f>
        <v>-32.2038</v>
      </c>
      <c r="W997" s="1" t="n">
        <f aca="false">O997-O$931</f>
        <v>-12.6514</v>
      </c>
      <c r="X997" s="1" t="n">
        <f aca="false">(P997*100)/H$931</f>
        <v>-100</v>
      </c>
      <c r="Y997" s="1" t="n">
        <f aca="false">(Q997*100)/I$931</f>
        <v>-100</v>
      </c>
      <c r="Z997" s="1" t="n">
        <f aca="false">(R997*100)/J$931</f>
        <v>-100</v>
      </c>
      <c r="AA997" s="1" t="n">
        <f aca="false">(S997*100)/K$931</f>
        <v>-100</v>
      </c>
      <c r="AB997" s="1" t="n">
        <f aca="false">(T997*100)/L$931</f>
        <v>-100</v>
      </c>
      <c r="AC997" s="1" t="n">
        <f aca="false">(U997*100)/M$931</f>
        <v>-100</v>
      </c>
      <c r="AD997" s="1" t="n">
        <f aca="false">(V997*100)/N$931</f>
        <v>-100</v>
      </c>
      <c r="AE997" s="1" t="n">
        <f aca="false">(W997*100)/O$931</f>
        <v>-100</v>
      </c>
    </row>
    <row r="998" s="11" customFormat="true" ht="12.8" hidden="false" customHeight="false" outlineLevel="0" collapsed="false">
      <c r="A998" s="10" t="s">
        <v>36</v>
      </c>
      <c r="B998" s="11" t="s">
        <v>35</v>
      </c>
      <c r="C998" s="11" t="s">
        <v>76</v>
      </c>
      <c r="D998" s="11" t="s">
        <v>46</v>
      </c>
      <c r="E998" s="11" t="s">
        <v>38</v>
      </c>
      <c r="F998" s="11" t="s">
        <v>39</v>
      </c>
      <c r="G998" s="2" t="n">
        <v>300</v>
      </c>
      <c r="P998" s="11" t="n">
        <f aca="false">H998-H$932</f>
        <v>0</v>
      </c>
      <c r="Q998" s="11" t="n">
        <f aca="false">I998-I$932</f>
        <v>0</v>
      </c>
      <c r="R998" s="11" t="n">
        <f aca="false">J998-J$932</f>
        <v>0</v>
      </c>
      <c r="S998" s="11" t="n">
        <f aca="false">K998-K$932</f>
        <v>0</v>
      </c>
      <c r="T998" s="11" t="n">
        <f aca="false">L998-L$932</f>
        <v>0</v>
      </c>
      <c r="U998" s="11" t="n">
        <f aca="false">M998-M$932</f>
        <v>0</v>
      </c>
      <c r="V998" s="11" t="n">
        <f aca="false">N998-N$932</f>
        <v>0</v>
      </c>
      <c r="W998" s="11" t="n">
        <f aca="false">O998-O$932</f>
        <v>0</v>
      </c>
      <c r="X998" s="11" t="e">
        <f aca="false">(P998*100)/H$932</f>
        <v>#DIV/0!</v>
      </c>
      <c r="Y998" s="11" t="e">
        <f aca="false">(Q998*100)/I$932</f>
        <v>#DIV/0!</v>
      </c>
      <c r="Z998" s="11" t="e">
        <f aca="false">(R998*100)/J$932</f>
        <v>#DIV/0!</v>
      </c>
      <c r="AA998" s="11" t="e">
        <f aca="false">(S998*100)/K$932</f>
        <v>#DIV/0!</v>
      </c>
      <c r="AB998" s="11" t="e">
        <f aca="false">(T998*100)/L$932</f>
        <v>#DIV/0!</v>
      </c>
      <c r="AC998" s="11" t="e">
        <f aca="false">(U998*100)/M$932</f>
        <v>#DIV/0!</v>
      </c>
      <c r="AD998" s="11" t="e">
        <f aca="false">(V998*100)/N$932</f>
        <v>#DIV/0!</v>
      </c>
      <c r="AE998" s="11" t="e">
        <f aca="false">(W998*100)/O$932</f>
        <v>#DIV/0!</v>
      </c>
    </row>
    <row r="999" s="3" customFormat="true" ht="12.8" hidden="false" customHeight="false" outlineLevel="0" collapsed="false">
      <c r="A999" s="3" t="s">
        <v>32</v>
      </c>
      <c r="B999" s="3" t="s">
        <v>33</v>
      </c>
      <c r="C999" s="3" t="s">
        <v>77</v>
      </c>
      <c r="G999" s="4"/>
    </row>
    <row r="1000" s="3" customFormat="true" ht="12.8" hidden="false" customHeight="false" outlineLevel="0" collapsed="false">
      <c r="G1000" s="4"/>
    </row>
    <row r="1001" customFormat="false" ht="12.8" hidden="false" customHeight="false" outlineLevel="0" collapsed="false">
      <c r="A1001" s="9" t="s">
        <v>36</v>
      </c>
      <c r="B1001" s="1" t="s">
        <v>33</v>
      </c>
      <c r="C1001" s="1" t="s">
        <v>77</v>
      </c>
      <c r="D1001" s="1" t="s">
        <v>37</v>
      </c>
      <c r="E1001" s="1" t="s">
        <v>38</v>
      </c>
      <c r="F1001" s="1" t="s">
        <v>39</v>
      </c>
      <c r="G1001" s="2" t="n">
        <v>300</v>
      </c>
      <c r="P1001" s="1" t="n">
        <f aca="false">H1001-H$931</f>
        <v>-82.344</v>
      </c>
      <c r="Q1001" s="1" t="n">
        <f aca="false">I1001-I$931</f>
        <v>-27.6939</v>
      </c>
      <c r="R1001" s="1" t="n">
        <f aca="false">J1001-J$931</f>
        <v>-255.0879</v>
      </c>
      <c r="S1001" s="1" t="n">
        <f aca="false">K1001-K$931</f>
        <v>-55.9267</v>
      </c>
      <c r="T1001" s="1" t="n">
        <f aca="false">L1001-L$931</f>
        <v>-32.2038</v>
      </c>
      <c r="U1001" s="1" t="n">
        <f aca="false">M1001-M$931</f>
        <v>-12.6514</v>
      </c>
      <c r="V1001" s="1" t="n">
        <f aca="false">N1001-N$931</f>
        <v>-32.2038</v>
      </c>
      <c r="W1001" s="1" t="n">
        <f aca="false">O1001-O$931</f>
        <v>-12.6514</v>
      </c>
      <c r="X1001" s="1" t="n">
        <f aca="false">(P1001*100)/H$931</f>
        <v>-100</v>
      </c>
      <c r="Y1001" s="1" t="n">
        <f aca="false">(Q1001*100)/I$931</f>
        <v>-100</v>
      </c>
      <c r="Z1001" s="1" t="n">
        <f aca="false">(R1001*100)/J$931</f>
        <v>-100</v>
      </c>
      <c r="AA1001" s="1" t="n">
        <f aca="false">(S1001*100)/K$931</f>
        <v>-100</v>
      </c>
      <c r="AB1001" s="1" t="n">
        <f aca="false">(T1001*100)/L$931</f>
        <v>-100</v>
      </c>
      <c r="AC1001" s="1" t="n">
        <f aca="false">(U1001*100)/M$931</f>
        <v>-100</v>
      </c>
      <c r="AD1001" s="1" t="n">
        <f aca="false">(V1001*100)/N$931</f>
        <v>-100</v>
      </c>
      <c r="AE1001" s="1" t="n">
        <f aca="false">(W1001*100)/O$931</f>
        <v>-100</v>
      </c>
    </row>
    <row r="1002" customFormat="false" ht="12.8" hidden="false" customHeight="false" outlineLevel="0" collapsed="false">
      <c r="A1002" s="9" t="s">
        <v>36</v>
      </c>
      <c r="B1002" s="1" t="s">
        <v>33</v>
      </c>
      <c r="C1002" s="1" t="s">
        <v>77</v>
      </c>
      <c r="D1002" s="1" t="s">
        <v>37</v>
      </c>
      <c r="E1002" s="1" t="s">
        <v>38</v>
      </c>
      <c r="F1002" s="1" t="s">
        <v>39</v>
      </c>
      <c r="G1002" s="2" t="n">
        <v>200</v>
      </c>
      <c r="H1002" s="1" t="n">
        <v>82.1081</v>
      </c>
      <c r="I1002" s="1" t="n">
        <v>27.573</v>
      </c>
      <c r="J1002" s="1" t="n">
        <v>256.6962</v>
      </c>
      <c r="K1002" s="1" t="n">
        <v>53.1585</v>
      </c>
      <c r="L1002" s="1" t="n">
        <v>32.1087</v>
      </c>
      <c r="M1002" s="1" t="n">
        <v>12.5249</v>
      </c>
      <c r="N1002" s="1" t="n">
        <v>32.1126</v>
      </c>
      <c r="O1002" s="1" t="n">
        <v>12.5528</v>
      </c>
      <c r="P1002" s="1" t="n">
        <f aca="false">H1002-H$931</f>
        <v>-0.235900000000001</v>
      </c>
      <c r="Q1002" s="1" t="n">
        <f aca="false">I1002-I$931</f>
        <v>-0.120899999999999</v>
      </c>
      <c r="R1002" s="1" t="n">
        <f aca="false">J1002-J$931</f>
        <v>1.60829999999999</v>
      </c>
      <c r="S1002" s="1" t="n">
        <f aca="false">K1002-K$931</f>
        <v>-2.7682</v>
      </c>
      <c r="T1002" s="1" t="n">
        <f aca="false">L1002-L$931</f>
        <v>-0.0951000000000022</v>
      </c>
      <c r="U1002" s="1" t="n">
        <f aca="false">M1002-M$931</f>
        <v>-0.1265</v>
      </c>
      <c r="V1002" s="1" t="n">
        <f aca="false">N1002-N$931</f>
        <v>-0.0912000000000006</v>
      </c>
      <c r="W1002" s="1" t="n">
        <f aca="false">O1002-O$931</f>
        <v>-0.0986000000000011</v>
      </c>
      <c r="X1002" s="1" t="n">
        <f aca="false">(P1002*100)/H$931</f>
        <v>-0.286481103662685</v>
      </c>
      <c r="Y1002" s="1" t="n">
        <f aca="false">(Q1002*100)/I$931</f>
        <v>-0.436558231235033</v>
      </c>
      <c r="Z1002" s="1" t="n">
        <f aca="false">(R1002*100)/J$931</f>
        <v>0.630488549241256</v>
      </c>
      <c r="AA1002" s="1" t="n">
        <f aca="false">(S1002*100)/K$931</f>
        <v>-4.94969308040703</v>
      </c>
      <c r="AB1002" s="1" t="n">
        <f aca="false">(T1002*100)/L$931</f>
        <v>-0.295306765040157</v>
      </c>
      <c r="AC1002" s="1" t="n">
        <f aca="false">(U1002*100)/M$931</f>
        <v>-0.999889340310164</v>
      </c>
      <c r="AD1002" s="1" t="n">
        <f aca="false">(V1002*100)/N$931</f>
        <v>-0.28319639297226</v>
      </c>
      <c r="AE1002" s="1" t="n">
        <f aca="false">(W1002*100)/O$931</f>
        <v>-0.779360386992753</v>
      </c>
    </row>
    <row r="1003" customFormat="false" ht="12.8" hidden="false" customHeight="false" outlineLevel="0" collapsed="false">
      <c r="A1003" s="9" t="s">
        <v>36</v>
      </c>
      <c r="B1003" s="1" t="s">
        <v>33</v>
      </c>
      <c r="C1003" s="1" t="s">
        <v>77</v>
      </c>
      <c r="D1003" s="1" t="s">
        <v>37</v>
      </c>
      <c r="E1003" s="1" t="s">
        <v>38</v>
      </c>
      <c r="F1003" s="1" t="s">
        <v>40</v>
      </c>
      <c r="G1003" s="2" t="n">
        <v>300</v>
      </c>
      <c r="H1003" s="1" t="n">
        <v>82.1676</v>
      </c>
      <c r="I1003" s="1" t="n">
        <v>26.0958</v>
      </c>
      <c r="J1003" s="1" t="n">
        <v>308.5796</v>
      </c>
      <c r="K1003" s="1" t="n">
        <v>38.5607</v>
      </c>
      <c r="L1003" s="1" t="n">
        <v>31.1789</v>
      </c>
      <c r="M1003" s="1" t="n">
        <v>12.3627</v>
      </c>
      <c r="N1003" s="1" t="n">
        <v>31.3886</v>
      </c>
      <c r="O1003" s="1" t="n">
        <v>11.7605</v>
      </c>
      <c r="P1003" s="1" t="n">
        <f aca="false">H1003-H$931</f>
        <v>-0.176400000000001</v>
      </c>
      <c r="Q1003" s="1" t="n">
        <f aca="false">I1003-I$931</f>
        <v>-1.5981</v>
      </c>
      <c r="R1003" s="1" t="n">
        <f aca="false">J1003-J$931</f>
        <v>53.4917</v>
      </c>
      <c r="S1003" s="1" t="n">
        <f aca="false">K1003-K$931</f>
        <v>-17.366</v>
      </c>
      <c r="T1003" s="1" t="n">
        <f aca="false">L1003-L$931</f>
        <v>-1.0249</v>
      </c>
      <c r="U1003" s="1" t="n">
        <f aca="false">M1003-M$931</f>
        <v>-0.2887</v>
      </c>
      <c r="V1003" s="1" t="n">
        <f aca="false">N1003-N$931</f>
        <v>-0.815200000000001</v>
      </c>
      <c r="W1003" s="1" t="n">
        <f aca="false">O1003-O$931</f>
        <v>-0.8909</v>
      </c>
      <c r="X1003" s="1" t="n">
        <f aca="false">(P1003*100)/H$931</f>
        <v>-0.214223258525213</v>
      </c>
      <c r="Y1003" s="1" t="n">
        <f aca="false">(Q1003*100)/I$931</f>
        <v>-5.77058485803733</v>
      </c>
      <c r="Z1003" s="1" t="n">
        <f aca="false">(R1003*100)/J$931</f>
        <v>20.9699088039848</v>
      </c>
      <c r="AA1003" s="1" t="n">
        <f aca="false">(S1003*100)/K$931</f>
        <v>-31.0513582957693</v>
      </c>
      <c r="AB1003" s="1" t="n">
        <f aca="false">(T1003*100)/L$931</f>
        <v>-3.18254367497004</v>
      </c>
      <c r="AC1003" s="1" t="n">
        <f aca="false">(U1003*100)/M$931</f>
        <v>-2.28196088970391</v>
      </c>
      <c r="AD1003" s="1" t="n">
        <f aca="false">(V1003*100)/N$931</f>
        <v>-2.53137828455027</v>
      </c>
      <c r="AE1003" s="1" t="n">
        <f aca="false">(W1003*100)/O$931</f>
        <v>-7.04190840539387</v>
      </c>
    </row>
    <row r="1004" customFormat="false" ht="12.8" hidden="false" customHeight="false" outlineLevel="0" collapsed="false">
      <c r="A1004" s="9" t="s">
        <v>36</v>
      </c>
      <c r="B1004" s="1" t="s">
        <v>33</v>
      </c>
      <c r="C1004" s="1" t="s">
        <v>77</v>
      </c>
      <c r="D1004" s="1" t="s">
        <v>37</v>
      </c>
      <c r="E1004" s="1" t="s">
        <v>38</v>
      </c>
      <c r="F1004" s="1" t="s">
        <v>41</v>
      </c>
      <c r="G1004" s="2" t="n">
        <v>300</v>
      </c>
      <c r="P1004" s="1" t="n">
        <f aca="false">H1004-H$931</f>
        <v>-82.344</v>
      </c>
      <c r="Q1004" s="1" t="n">
        <f aca="false">I1004-I$931</f>
        <v>-27.6939</v>
      </c>
      <c r="R1004" s="1" t="n">
        <f aca="false">J1004-J$931</f>
        <v>-255.0879</v>
      </c>
      <c r="S1004" s="1" t="n">
        <f aca="false">K1004-K$931</f>
        <v>-55.9267</v>
      </c>
      <c r="T1004" s="1" t="n">
        <f aca="false">L1004-L$931</f>
        <v>-32.2038</v>
      </c>
      <c r="U1004" s="1" t="n">
        <f aca="false">M1004-M$931</f>
        <v>-12.6514</v>
      </c>
      <c r="V1004" s="1" t="n">
        <f aca="false">N1004-N$931</f>
        <v>-32.2038</v>
      </c>
      <c r="W1004" s="1" t="n">
        <f aca="false">O1004-O$931</f>
        <v>-12.6514</v>
      </c>
      <c r="X1004" s="1" t="n">
        <f aca="false">(P1004*100)/H$931</f>
        <v>-100</v>
      </c>
      <c r="Y1004" s="1" t="n">
        <f aca="false">(Q1004*100)/I$931</f>
        <v>-100</v>
      </c>
      <c r="Z1004" s="1" t="n">
        <f aca="false">(R1004*100)/J$931</f>
        <v>-100</v>
      </c>
      <c r="AA1004" s="1" t="n">
        <f aca="false">(S1004*100)/K$931</f>
        <v>-100</v>
      </c>
      <c r="AB1004" s="1" t="n">
        <f aca="false">(T1004*100)/L$931</f>
        <v>-100</v>
      </c>
      <c r="AC1004" s="1" t="n">
        <f aca="false">(U1004*100)/M$931</f>
        <v>-100</v>
      </c>
      <c r="AD1004" s="1" t="n">
        <f aca="false">(V1004*100)/N$931</f>
        <v>-100</v>
      </c>
      <c r="AE1004" s="1" t="n">
        <f aca="false">(W1004*100)/O$931</f>
        <v>-100</v>
      </c>
    </row>
    <row r="1005" customFormat="false" ht="12.8" hidden="false" customHeight="false" outlineLevel="0" collapsed="false">
      <c r="A1005" s="9" t="s">
        <v>36</v>
      </c>
      <c r="B1005" s="1" t="s">
        <v>33</v>
      </c>
      <c r="C1005" s="1" t="s">
        <v>77</v>
      </c>
      <c r="D1005" s="1" t="s">
        <v>37</v>
      </c>
      <c r="E1005" s="1" t="s">
        <v>42</v>
      </c>
      <c r="F1005" s="1" t="s">
        <v>39</v>
      </c>
      <c r="G1005" s="2" t="n">
        <v>300</v>
      </c>
      <c r="P1005" s="1" t="n">
        <f aca="false">H1005-H$931</f>
        <v>-82.344</v>
      </c>
      <c r="Q1005" s="1" t="n">
        <f aca="false">I1005-I$931</f>
        <v>-27.6939</v>
      </c>
      <c r="R1005" s="1" t="n">
        <f aca="false">J1005-J$931</f>
        <v>-255.0879</v>
      </c>
      <c r="S1005" s="1" t="n">
        <f aca="false">K1005-K$931</f>
        <v>-55.9267</v>
      </c>
      <c r="T1005" s="1" t="n">
        <f aca="false">L1005-L$931</f>
        <v>-32.2038</v>
      </c>
      <c r="U1005" s="1" t="n">
        <f aca="false">M1005-M$931</f>
        <v>-12.6514</v>
      </c>
      <c r="V1005" s="1" t="n">
        <f aca="false">N1005-N$931</f>
        <v>-32.2038</v>
      </c>
      <c r="W1005" s="1" t="n">
        <f aca="false">O1005-O$931</f>
        <v>-12.6514</v>
      </c>
      <c r="X1005" s="1" t="n">
        <f aca="false">(P1005*100)/H$931</f>
        <v>-100</v>
      </c>
      <c r="Y1005" s="1" t="n">
        <f aca="false">(Q1005*100)/I$931</f>
        <v>-100</v>
      </c>
      <c r="Z1005" s="1" t="n">
        <f aca="false">(R1005*100)/J$931</f>
        <v>-100</v>
      </c>
      <c r="AA1005" s="1" t="n">
        <f aca="false">(S1005*100)/K$931</f>
        <v>-100</v>
      </c>
      <c r="AB1005" s="1" t="n">
        <f aca="false">(T1005*100)/L$931</f>
        <v>-100</v>
      </c>
      <c r="AC1005" s="1" t="n">
        <f aca="false">(U1005*100)/M$931</f>
        <v>-100</v>
      </c>
      <c r="AD1005" s="1" t="n">
        <f aca="false">(V1005*100)/N$931</f>
        <v>-100</v>
      </c>
      <c r="AE1005" s="1" t="n">
        <f aca="false">(W1005*100)/O$931</f>
        <v>-100</v>
      </c>
    </row>
    <row r="1006" customFormat="false" ht="12.8" hidden="false" customHeight="false" outlineLevel="0" collapsed="false">
      <c r="A1006" s="9" t="s">
        <v>36</v>
      </c>
      <c r="B1006" s="1" t="s">
        <v>33</v>
      </c>
      <c r="C1006" s="1" t="s">
        <v>77</v>
      </c>
      <c r="D1006" s="1" t="s">
        <v>37</v>
      </c>
      <c r="E1006" s="1" t="s">
        <v>43</v>
      </c>
      <c r="F1006" s="1" t="s">
        <v>39</v>
      </c>
      <c r="G1006" s="2" t="n">
        <v>300</v>
      </c>
      <c r="P1006" s="1" t="n">
        <f aca="false">H1006-H$931</f>
        <v>-82.344</v>
      </c>
      <c r="Q1006" s="1" t="n">
        <f aca="false">I1006-I$931</f>
        <v>-27.6939</v>
      </c>
      <c r="R1006" s="1" t="n">
        <f aca="false">J1006-J$931</f>
        <v>-255.0879</v>
      </c>
      <c r="S1006" s="1" t="n">
        <f aca="false">K1006-K$931</f>
        <v>-55.9267</v>
      </c>
      <c r="T1006" s="1" t="n">
        <f aca="false">L1006-L$931</f>
        <v>-32.2038</v>
      </c>
      <c r="U1006" s="1" t="n">
        <f aca="false">M1006-M$931</f>
        <v>-12.6514</v>
      </c>
      <c r="V1006" s="1" t="n">
        <f aca="false">N1006-N$931</f>
        <v>-32.2038</v>
      </c>
      <c r="W1006" s="1" t="n">
        <f aca="false">O1006-O$931</f>
        <v>-12.6514</v>
      </c>
      <c r="X1006" s="1" t="n">
        <f aca="false">(P1006*100)/H$931</f>
        <v>-100</v>
      </c>
      <c r="Y1006" s="1" t="n">
        <f aca="false">(Q1006*100)/I$931</f>
        <v>-100</v>
      </c>
      <c r="Z1006" s="1" t="n">
        <f aca="false">(R1006*100)/J$931</f>
        <v>-100</v>
      </c>
      <c r="AA1006" s="1" t="n">
        <f aca="false">(S1006*100)/K$931</f>
        <v>-100</v>
      </c>
      <c r="AB1006" s="1" t="n">
        <f aca="false">(T1006*100)/L$931</f>
        <v>-100</v>
      </c>
      <c r="AC1006" s="1" t="n">
        <f aca="false">(U1006*100)/M$931</f>
        <v>-100</v>
      </c>
      <c r="AD1006" s="1" t="n">
        <f aca="false">(V1006*100)/N$931</f>
        <v>-100</v>
      </c>
      <c r="AE1006" s="1" t="n">
        <f aca="false">(W1006*100)/O$931</f>
        <v>-100</v>
      </c>
    </row>
    <row r="1007" customFormat="false" ht="12.8" hidden="false" customHeight="false" outlineLevel="0" collapsed="false">
      <c r="A1007" s="9" t="s">
        <v>36</v>
      </c>
      <c r="B1007" s="1" t="s">
        <v>33</v>
      </c>
      <c r="C1007" s="1" t="s">
        <v>77</v>
      </c>
      <c r="D1007" s="1" t="s">
        <v>37</v>
      </c>
      <c r="E1007" s="1" t="s">
        <v>43</v>
      </c>
      <c r="F1007" s="1" t="s">
        <v>40</v>
      </c>
      <c r="G1007" s="2" t="n">
        <v>300</v>
      </c>
      <c r="P1007" s="1" t="n">
        <f aca="false">H1007-H$931</f>
        <v>-82.344</v>
      </c>
      <c r="Q1007" s="1" t="n">
        <f aca="false">I1007-I$931</f>
        <v>-27.6939</v>
      </c>
      <c r="R1007" s="1" t="n">
        <f aca="false">J1007-J$931</f>
        <v>-255.0879</v>
      </c>
      <c r="S1007" s="1" t="n">
        <f aca="false">K1007-K$931</f>
        <v>-55.9267</v>
      </c>
      <c r="T1007" s="1" t="n">
        <f aca="false">L1007-L$931</f>
        <v>-32.2038</v>
      </c>
      <c r="U1007" s="1" t="n">
        <f aca="false">M1007-M$931</f>
        <v>-12.6514</v>
      </c>
      <c r="V1007" s="1" t="n">
        <f aca="false">N1007-N$931</f>
        <v>-32.2038</v>
      </c>
      <c r="W1007" s="1" t="n">
        <f aca="false">O1007-O$931</f>
        <v>-12.6514</v>
      </c>
      <c r="X1007" s="1" t="n">
        <f aca="false">(P1007*100)/H$931</f>
        <v>-100</v>
      </c>
      <c r="Y1007" s="1" t="n">
        <f aca="false">(Q1007*100)/I$931</f>
        <v>-100</v>
      </c>
      <c r="Z1007" s="1" t="n">
        <f aca="false">(R1007*100)/J$931</f>
        <v>-100</v>
      </c>
      <c r="AA1007" s="1" t="n">
        <f aca="false">(S1007*100)/K$931</f>
        <v>-100</v>
      </c>
      <c r="AB1007" s="1" t="n">
        <f aca="false">(T1007*100)/L$931</f>
        <v>-100</v>
      </c>
      <c r="AC1007" s="1" t="n">
        <f aca="false">(U1007*100)/M$931</f>
        <v>-100</v>
      </c>
      <c r="AD1007" s="1" t="n">
        <f aca="false">(V1007*100)/N$931</f>
        <v>-100</v>
      </c>
      <c r="AE1007" s="1" t="n">
        <f aca="false">(W1007*100)/O$931</f>
        <v>-100</v>
      </c>
    </row>
    <row r="1008" s="11" customFormat="true" ht="12.8" hidden="false" customHeight="false" outlineLevel="0" collapsed="false">
      <c r="A1008" s="10" t="s">
        <v>36</v>
      </c>
      <c r="B1008" s="11" t="s">
        <v>35</v>
      </c>
      <c r="C1008" s="11" t="s">
        <v>77</v>
      </c>
      <c r="D1008" s="11" t="s">
        <v>37</v>
      </c>
      <c r="E1008" s="11" t="s">
        <v>38</v>
      </c>
      <c r="F1008" s="11" t="s">
        <v>39</v>
      </c>
      <c r="G1008" s="2" t="n">
        <v>300</v>
      </c>
      <c r="P1008" s="11" t="n">
        <f aca="false">H1008-H$932</f>
        <v>0</v>
      </c>
      <c r="Q1008" s="11" t="n">
        <f aca="false">I1008-I$932</f>
        <v>0</v>
      </c>
      <c r="R1008" s="11" t="n">
        <f aca="false">J1008-J$932</f>
        <v>0</v>
      </c>
      <c r="S1008" s="11" t="n">
        <f aca="false">K1008-K$932</f>
        <v>0</v>
      </c>
      <c r="T1008" s="11" t="n">
        <f aca="false">L1008-L$932</f>
        <v>0</v>
      </c>
      <c r="U1008" s="11" t="n">
        <f aca="false">M1008-M$932</f>
        <v>0</v>
      </c>
      <c r="V1008" s="11" t="n">
        <f aca="false">N1008-N$932</f>
        <v>0</v>
      </c>
      <c r="W1008" s="11" t="n">
        <f aca="false">O1008-O$932</f>
        <v>0</v>
      </c>
      <c r="X1008" s="11" t="e">
        <f aca="false">(P1008*100)/H$932</f>
        <v>#DIV/0!</v>
      </c>
      <c r="Y1008" s="11" t="e">
        <f aca="false">(Q1008*100)/I$932</f>
        <v>#DIV/0!</v>
      </c>
      <c r="Z1008" s="11" t="e">
        <f aca="false">(R1008*100)/J$932</f>
        <v>#DIV/0!</v>
      </c>
      <c r="AA1008" s="11" t="e">
        <f aca="false">(S1008*100)/K$932</f>
        <v>#DIV/0!</v>
      </c>
      <c r="AB1008" s="11" t="e">
        <f aca="false">(T1008*100)/L$932</f>
        <v>#DIV/0!</v>
      </c>
      <c r="AC1008" s="11" t="e">
        <f aca="false">(U1008*100)/M$932</f>
        <v>#DIV/0!</v>
      </c>
      <c r="AD1008" s="11" t="e">
        <f aca="false">(V1008*100)/N$932</f>
        <v>#DIV/0!</v>
      </c>
      <c r="AE1008" s="11" t="e">
        <f aca="false">(W1008*100)/O$932</f>
        <v>#DIV/0!</v>
      </c>
    </row>
    <row r="1009" customFormat="false" ht="12.8" hidden="false" customHeight="false" outlineLevel="0" collapsed="false">
      <c r="A1009" s="9" t="s">
        <v>36</v>
      </c>
      <c r="B1009" s="1" t="s">
        <v>33</v>
      </c>
      <c r="C1009" s="1" t="s">
        <v>77</v>
      </c>
      <c r="D1009" s="1" t="s">
        <v>44</v>
      </c>
      <c r="E1009" s="1" t="s">
        <v>38</v>
      </c>
      <c r="F1009" s="1" t="s">
        <v>39</v>
      </c>
      <c r="G1009" s="2" t="n">
        <v>300</v>
      </c>
      <c r="P1009" s="1" t="n">
        <f aca="false">H1009-H$931</f>
        <v>-82.344</v>
      </c>
      <c r="Q1009" s="1" t="n">
        <f aca="false">I1009-I$931</f>
        <v>-27.6939</v>
      </c>
      <c r="R1009" s="1" t="n">
        <f aca="false">J1009-J$931</f>
        <v>-255.0879</v>
      </c>
      <c r="S1009" s="1" t="n">
        <f aca="false">K1009-K$931</f>
        <v>-55.9267</v>
      </c>
      <c r="T1009" s="1" t="n">
        <f aca="false">L1009-L$931</f>
        <v>-32.2038</v>
      </c>
      <c r="U1009" s="1" t="n">
        <f aca="false">M1009-M$931</f>
        <v>-12.6514</v>
      </c>
      <c r="V1009" s="1" t="n">
        <f aca="false">N1009-N$931</f>
        <v>-32.2038</v>
      </c>
      <c r="W1009" s="1" t="n">
        <f aca="false">O1009-O$931</f>
        <v>-12.6514</v>
      </c>
      <c r="X1009" s="1" t="n">
        <f aca="false">(P1009*100)/H$931</f>
        <v>-100</v>
      </c>
      <c r="Y1009" s="1" t="n">
        <f aca="false">(Q1009*100)/I$931</f>
        <v>-100</v>
      </c>
      <c r="Z1009" s="1" t="n">
        <f aca="false">(R1009*100)/J$931</f>
        <v>-100</v>
      </c>
      <c r="AA1009" s="1" t="n">
        <f aca="false">(S1009*100)/K$931</f>
        <v>-100</v>
      </c>
      <c r="AB1009" s="1" t="n">
        <f aca="false">(T1009*100)/L$931</f>
        <v>-100</v>
      </c>
      <c r="AC1009" s="1" t="n">
        <f aca="false">(U1009*100)/M$931</f>
        <v>-100</v>
      </c>
      <c r="AD1009" s="1" t="n">
        <f aca="false">(V1009*100)/N$931</f>
        <v>-100</v>
      </c>
      <c r="AE1009" s="1" t="n">
        <f aca="false">(W1009*100)/O$931</f>
        <v>-100</v>
      </c>
    </row>
    <row r="1010" customFormat="false" ht="12.8" hidden="false" customHeight="false" outlineLevel="0" collapsed="false">
      <c r="A1010" s="9" t="s">
        <v>36</v>
      </c>
      <c r="B1010" s="1" t="s">
        <v>33</v>
      </c>
      <c r="C1010" s="1" t="s">
        <v>77</v>
      </c>
      <c r="D1010" s="1" t="s">
        <v>44</v>
      </c>
      <c r="E1010" s="1" t="s">
        <v>38</v>
      </c>
      <c r="F1010" s="1" t="s">
        <v>39</v>
      </c>
      <c r="G1010" s="2" t="n">
        <v>200</v>
      </c>
      <c r="H1010" s="1" t="n">
        <v>82.265</v>
      </c>
      <c r="I1010" s="1" t="n">
        <v>27.6311</v>
      </c>
      <c r="J1010" s="1" t="n">
        <v>256.7311</v>
      </c>
      <c r="K1010" s="1" t="n">
        <v>52.8443</v>
      </c>
      <c r="L1010" s="1" t="n">
        <v>32.3314</v>
      </c>
      <c r="M1010" s="1" t="n">
        <v>12.5159</v>
      </c>
      <c r="N1010" s="1" t="n">
        <v>32.3292</v>
      </c>
      <c r="O1010" s="1" t="n">
        <v>12.5023</v>
      </c>
      <c r="P1010" s="1" t="n">
        <f aca="false">H1010-H$931</f>
        <v>-0.0789999999999935</v>
      </c>
      <c r="Q1010" s="1" t="n">
        <f aca="false">I1010-I$931</f>
        <v>-0.0627999999999993</v>
      </c>
      <c r="R1010" s="1" t="n">
        <f aca="false">J1010-J$931</f>
        <v>1.64320000000004</v>
      </c>
      <c r="S1010" s="1" t="n">
        <f aca="false">K1010-K$931</f>
        <v>-3.0824</v>
      </c>
      <c r="T1010" s="1" t="n">
        <f aca="false">L1010-L$931</f>
        <v>0.127600000000001</v>
      </c>
      <c r="U1010" s="1" t="n">
        <f aca="false">M1010-M$931</f>
        <v>-0.1355</v>
      </c>
      <c r="V1010" s="1" t="n">
        <f aca="false">N1010-N$931</f>
        <v>0.125399999999999</v>
      </c>
      <c r="W1010" s="1" t="n">
        <f aca="false">O1010-O$931</f>
        <v>-0.149100000000001</v>
      </c>
      <c r="X1010" s="1" t="n">
        <f aca="false">(P1010*100)/H$931</f>
        <v>-0.0959389876615097</v>
      </c>
      <c r="Y1010" s="1" t="n">
        <f aca="false">(Q1010*100)/I$931</f>
        <v>-0.226764738805294</v>
      </c>
      <c r="Z1010" s="1" t="n">
        <f aca="false">(R1010*100)/J$931</f>
        <v>0.644170107637421</v>
      </c>
      <c r="AA1010" s="1" t="n">
        <f aca="false">(S1010*100)/K$931</f>
        <v>-5.51149987394214</v>
      </c>
      <c r="AB1010" s="1" t="n">
        <f aca="false">(T1010*100)/L$931</f>
        <v>0.396226532272592</v>
      </c>
      <c r="AC1010" s="1" t="n">
        <f aca="false">(U1010*100)/M$931</f>
        <v>-1.07102771234804</v>
      </c>
      <c r="AD1010" s="1" t="n">
        <f aca="false">(V1010*100)/N$931</f>
        <v>0.389395040336852</v>
      </c>
      <c r="AE1010" s="1" t="n">
        <f aca="false">(W1010*100)/O$931</f>
        <v>-1.17852569676084</v>
      </c>
    </row>
    <row r="1011" customFormat="false" ht="12.8" hidden="false" customHeight="false" outlineLevel="0" collapsed="false">
      <c r="A1011" s="9" t="s">
        <v>36</v>
      </c>
      <c r="B1011" s="1" t="s">
        <v>33</v>
      </c>
      <c r="C1011" s="1" t="s">
        <v>77</v>
      </c>
      <c r="D1011" s="1" t="s">
        <v>44</v>
      </c>
      <c r="E1011" s="1" t="s">
        <v>38</v>
      </c>
      <c r="F1011" s="1" t="s">
        <v>40</v>
      </c>
      <c r="G1011" s="2" t="n">
        <v>300</v>
      </c>
      <c r="H1011" s="1" t="n">
        <v>82.3244</v>
      </c>
      <c r="I1011" s="1" t="n">
        <v>26.1346</v>
      </c>
      <c r="J1011" s="1" t="n">
        <v>308.7175</v>
      </c>
      <c r="K1011" s="1" t="n">
        <v>38.3359</v>
      </c>
      <c r="L1011" s="1" t="n">
        <v>31.3685</v>
      </c>
      <c r="M1011" s="1" t="n">
        <v>12.3421</v>
      </c>
      <c r="N1011" s="1" t="n">
        <v>31.595</v>
      </c>
      <c r="O1011" s="1" t="n">
        <v>11.6901</v>
      </c>
      <c r="P1011" s="1" t="n">
        <f aca="false">H1011-H$931</f>
        <v>-0.019599999999997</v>
      </c>
      <c r="Q1011" s="1" t="n">
        <f aca="false">I1011-I$931</f>
        <v>-1.5593</v>
      </c>
      <c r="R1011" s="1" t="n">
        <f aca="false">J1011-J$931</f>
        <v>53.6296</v>
      </c>
      <c r="S1011" s="1" t="n">
        <f aca="false">K1011-K$931</f>
        <v>-17.5908</v>
      </c>
      <c r="T1011" s="1" t="n">
        <f aca="false">L1011-L$931</f>
        <v>-0.8353</v>
      </c>
      <c r="U1011" s="1" t="n">
        <f aca="false">M1011-M$931</f>
        <v>-0.3093</v>
      </c>
      <c r="V1011" s="1" t="n">
        <f aca="false">N1011-N$931</f>
        <v>-0.608800000000002</v>
      </c>
      <c r="W1011" s="1" t="n">
        <f aca="false">O1011-O$931</f>
        <v>-0.961300000000001</v>
      </c>
      <c r="X1011" s="1" t="n">
        <f aca="false">(P1011*100)/H$931</f>
        <v>-0.0238025842805753</v>
      </c>
      <c r="Y1011" s="1" t="n">
        <f aca="false">(Q1011*100)/I$931</f>
        <v>-5.63048180285189</v>
      </c>
      <c r="Z1011" s="1" t="n">
        <f aca="false">(R1011*100)/J$931</f>
        <v>21.0239686006275</v>
      </c>
      <c r="AA1011" s="1" t="n">
        <f aca="false">(S1011*100)/K$931</f>
        <v>-31.453312997191</v>
      </c>
      <c r="AB1011" s="1" t="n">
        <f aca="false">(T1011*100)/L$931</f>
        <v>-2.59379327905403</v>
      </c>
      <c r="AC1011" s="1" t="n">
        <f aca="false">(U1011*100)/M$931</f>
        <v>-2.44478871903505</v>
      </c>
      <c r="AD1011" s="1" t="n">
        <f aca="false">(V1011*100)/N$931</f>
        <v>-1.89046013203411</v>
      </c>
      <c r="AE1011" s="1" t="n">
        <f aca="false">(W1011*100)/O$931</f>
        <v>-7.59836856000128</v>
      </c>
    </row>
    <row r="1012" customFormat="false" ht="12.8" hidden="false" customHeight="false" outlineLevel="0" collapsed="false">
      <c r="A1012" s="9" t="s">
        <v>36</v>
      </c>
      <c r="B1012" s="1" t="s">
        <v>33</v>
      </c>
      <c r="C1012" s="1" t="s">
        <v>77</v>
      </c>
      <c r="D1012" s="1" t="s">
        <v>44</v>
      </c>
      <c r="E1012" s="1" t="s">
        <v>38</v>
      </c>
      <c r="F1012" s="1" t="s">
        <v>41</v>
      </c>
      <c r="G1012" s="2" t="n">
        <v>300</v>
      </c>
      <c r="P1012" s="1" t="n">
        <f aca="false">H1012-H$931</f>
        <v>-82.344</v>
      </c>
      <c r="Q1012" s="1" t="n">
        <f aca="false">I1012-I$931</f>
        <v>-27.6939</v>
      </c>
      <c r="R1012" s="1" t="n">
        <f aca="false">J1012-J$931</f>
        <v>-255.0879</v>
      </c>
      <c r="S1012" s="1" t="n">
        <f aca="false">K1012-K$931</f>
        <v>-55.9267</v>
      </c>
      <c r="T1012" s="1" t="n">
        <f aca="false">L1012-L$931</f>
        <v>-32.2038</v>
      </c>
      <c r="U1012" s="1" t="n">
        <f aca="false">M1012-M$931</f>
        <v>-12.6514</v>
      </c>
      <c r="V1012" s="1" t="n">
        <f aca="false">N1012-N$931</f>
        <v>-32.2038</v>
      </c>
      <c r="W1012" s="1" t="n">
        <f aca="false">O1012-O$931</f>
        <v>-12.6514</v>
      </c>
      <c r="X1012" s="1" t="n">
        <f aca="false">(P1012*100)/H$931</f>
        <v>-100</v>
      </c>
      <c r="Y1012" s="1" t="n">
        <f aca="false">(Q1012*100)/I$931</f>
        <v>-100</v>
      </c>
      <c r="Z1012" s="1" t="n">
        <f aca="false">(R1012*100)/J$931</f>
        <v>-100</v>
      </c>
      <c r="AA1012" s="1" t="n">
        <f aca="false">(S1012*100)/K$931</f>
        <v>-100</v>
      </c>
      <c r="AB1012" s="1" t="n">
        <f aca="false">(T1012*100)/L$931</f>
        <v>-100</v>
      </c>
      <c r="AC1012" s="1" t="n">
        <f aca="false">(U1012*100)/M$931</f>
        <v>-100</v>
      </c>
      <c r="AD1012" s="1" t="n">
        <f aca="false">(V1012*100)/N$931</f>
        <v>-100</v>
      </c>
      <c r="AE1012" s="1" t="n">
        <f aca="false">(W1012*100)/O$931</f>
        <v>-100</v>
      </c>
    </row>
    <row r="1013" customFormat="false" ht="12.8" hidden="false" customHeight="false" outlineLevel="0" collapsed="false">
      <c r="A1013" s="9" t="s">
        <v>36</v>
      </c>
      <c r="B1013" s="1" t="s">
        <v>33</v>
      </c>
      <c r="C1013" s="1" t="s">
        <v>77</v>
      </c>
      <c r="D1013" s="1" t="s">
        <v>44</v>
      </c>
      <c r="E1013" s="1" t="s">
        <v>42</v>
      </c>
      <c r="F1013" s="1" t="s">
        <v>39</v>
      </c>
      <c r="G1013" s="2" t="n">
        <v>300</v>
      </c>
      <c r="P1013" s="1" t="n">
        <f aca="false">H1013-H$931</f>
        <v>-82.344</v>
      </c>
      <c r="Q1013" s="1" t="n">
        <f aca="false">I1013-I$931</f>
        <v>-27.6939</v>
      </c>
      <c r="R1013" s="1" t="n">
        <f aca="false">J1013-J$931</f>
        <v>-255.0879</v>
      </c>
      <c r="S1013" s="1" t="n">
        <f aca="false">K1013-K$931</f>
        <v>-55.9267</v>
      </c>
      <c r="T1013" s="1" t="n">
        <f aca="false">L1013-L$931</f>
        <v>-32.2038</v>
      </c>
      <c r="U1013" s="1" t="n">
        <f aca="false">M1013-M$931</f>
        <v>-12.6514</v>
      </c>
      <c r="V1013" s="1" t="n">
        <f aca="false">N1013-N$931</f>
        <v>-32.2038</v>
      </c>
      <c r="W1013" s="1" t="n">
        <f aca="false">O1013-O$931</f>
        <v>-12.6514</v>
      </c>
      <c r="X1013" s="1" t="n">
        <f aca="false">(P1013*100)/H$931</f>
        <v>-100</v>
      </c>
      <c r="Y1013" s="1" t="n">
        <f aca="false">(Q1013*100)/I$931</f>
        <v>-100</v>
      </c>
      <c r="Z1013" s="1" t="n">
        <f aca="false">(R1013*100)/J$931</f>
        <v>-100</v>
      </c>
      <c r="AA1013" s="1" t="n">
        <f aca="false">(S1013*100)/K$931</f>
        <v>-100</v>
      </c>
      <c r="AB1013" s="1" t="n">
        <f aca="false">(T1013*100)/L$931</f>
        <v>-100</v>
      </c>
      <c r="AC1013" s="1" t="n">
        <f aca="false">(U1013*100)/M$931</f>
        <v>-100</v>
      </c>
      <c r="AD1013" s="1" t="n">
        <f aca="false">(V1013*100)/N$931</f>
        <v>-100</v>
      </c>
      <c r="AE1013" s="1" t="n">
        <f aca="false">(W1013*100)/O$931</f>
        <v>-100</v>
      </c>
    </row>
    <row r="1014" customFormat="false" ht="12.8" hidden="false" customHeight="false" outlineLevel="0" collapsed="false">
      <c r="A1014" s="9" t="s">
        <v>36</v>
      </c>
      <c r="B1014" s="1" t="s">
        <v>33</v>
      </c>
      <c r="C1014" s="1" t="s">
        <v>77</v>
      </c>
      <c r="D1014" s="1" t="s">
        <v>44</v>
      </c>
      <c r="E1014" s="1" t="s">
        <v>43</v>
      </c>
      <c r="F1014" s="1" t="s">
        <v>39</v>
      </c>
      <c r="G1014" s="2" t="n">
        <v>300</v>
      </c>
      <c r="P1014" s="1" t="n">
        <f aca="false">H1014-H$931</f>
        <v>-82.344</v>
      </c>
      <c r="Q1014" s="1" t="n">
        <f aca="false">I1014-I$931</f>
        <v>-27.6939</v>
      </c>
      <c r="R1014" s="1" t="n">
        <f aca="false">J1014-J$931</f>
        <v>-255.0879</v>
      </c>
      <c r="S1014" s="1" t="n">
        <f aca="false">K1014-K$931</f>
        <v>-55.9267</v>
      </c>
      <c r="T1014" s="1" t="n">
        <f aca="false">L1014-L$931</f>
        <v>-32.2038</v>
      </c>
      <c r="U1014" s="1" t="n">
        <f aca="false">M1014-M$931</f>
        <v>-12.6514</v>
      </c>
      <c r="V1014" s="1" t="n">
        <f aca="false">N1014-N$931</f>
        <v>-32.2038</v>
      </c>
      <c r="W1014" s="1" t="n">
        <f aca="false">O1014-O$931</f>
        <v>-12.6514</v>
      </c>
      <c r="X1014" s="1" t="n">
        <f aca="false">(P1014*100)/H$931</f>
        <v>-100</v>
      </c>
      <c r="Y1014" s="1" t="n">
        <f aca="false">(Q1014*100)/I$931</f>
        <v>-100</v>
      </c>
      <c r="Z1014" s="1" t="n">
        <f aca="false">(R1014*100)/J$931</f>
        <v>-100</v>
      </c>
      <c r="AA1014" s="1" t="n">
        <f aca="false">(S1014*100)/K$931</f>
        <v>-100</v>
      </c>
      <c r="AB1014" s="1" t="n">
        <f aca="false">(T1014*100)/L$931</f>
        <v>-100</v>
      </c>
      <c r="AC1014" s="1" t="n">
        <f aca="false">(U1014*100)/M$931</f>
        <v>-100</v>
      </c>
      <c r="AD1014" s="1" t="n">
        <f aca="false">(V1014*100)/N$931</f>
        <v>-100</v>
      </c>
      <c r="AE1014" s="1" t="n">
        <f aca="false">(W1014*100)/O$931</f>
        <v>-100</v>
      </c>
    </row>
    <row r="1015" customFormat="false" ht="12.8" hidden="false" customHeight="false" outlineLevel="0" collapsed="false">
      <c r="A1015" s="9" t="s">
        <v>36</v>
      </c>
      <c r="B1015" s="1" t="s">
        <v>33</v>
      </c>
      <c r="C1015" s="1" t="s">
        <v>77</v>
      </c>
      <c r="D1015" s="1" t="s">
        <v>44</v>
      </c>
      <c r="E1015" s="1" t="s">
        <v>43</v>
      </c>
      <c r="F1015" s="1" t="s">
        <v>40</v>
      </c>
      <c r="G1015" s="2" t="n">
        <v>300</v>
      </c>
      <c r="P1015" s="1" t="n">
        <f aca="false">H1015-H$931</f>
        <v>-82.344</v>
      </c>
      <c r="Q1015" s="1" t="n">
        <f aca="false">I1015-I$931</f>
        <v>-27.6939</v>
      </c>
      <c r="R1015" s="1" t="n">
        <f aca="false">J1015-J$931</f>
        <v>-255.0879</v>
      </c>
      <c r="S1015" s="1" t="n">
        <f aca="false">K1015-K$931</f>
        <v>-55.9267</v>
      </c>
      <c r="T1015" s="1" t="n">
        <f aca="false">L1015-L$931</f>
        <v>-32.2038</v>
      </c>
      <c r="U1015" s="1" t="n">
        <f aca="false">M1015-M$931</f>
        <v>-12.6514</v>
      </c>
      <c r="V1015" s="1" t="n">
        <f aca="false">N1015-N$931</f>
        <v>-32.2038</v>
      </c>
      <c r="W1015" s="1" t="n">
        <f aca="false">O1015-O$931</f>
        <v>-12.6514</v>
      </c>
      <c r="X1015" s="1" t="n">
        <f aca="false">(P1015*100)/H$931</f>
        <v>-100</v>
      </c>
      <c r="Y1015" s="1" t="n">
        <f aca="false">(Q1015*100)/I$931</f>
        <v>-100</v>
      </c>
      <c r="Z1015" s="1" t="n">
        <f aca="false">(R1015*100)/J$931</f>
        <v>-100</v>
      </c>
      <c r="AA1015" s="1" t="n">
        <f aca="false">(S1015*100)/K$931</f>
        <v>-100</v>
      </c>
      <c r="AB1015" s="1" t="n">
        <f aca="false">(T1015*100)/L$931</f>
        <v>-100</v>
      </c>
      <c r="AC1015" s="1" t="n">
        <f aca="false">(U1015*100)/M$931</f>
        <v>-100</v>
      </c>
      <c r="AD1015" s="1" t="n">
        <f aca="false">(V1015*100)/N$931</f>
        <v>-100</v>
      </c>
      <c r="AE1015" s="1" t="n">
        <f aca="false">(W1015*100)/O$931</f>
        <v>-100</v>
      </c>
    </row>
    <row r="1016" s="11" customFormat="true" ht="12.8" hidden="false" customHeight="false" outlineLevel="0" collapsed="false">
      <c r="A1016" s="10" t="s">
        <v>36</v>
      </c>
      <c r="B1016" s="11" t="s">
        <v>35</v>
      </c>
      <c r="C1016" s="11" t="s">
        <v>77</v>
      </c>
      <c r="D1016" s="11" t="s">
        <v>44</v>
      </c>
      <c r="E1016" s="11" t="s">
        <v>38</v>
      </c>
      <c r="F1016" s="11" t="s">
        <v>39</v>
      </c>
      <c r="G1016" s="2" t="n">
        <v>300</v>
      </c>
      <c r="P1016" s="11" t="n">
        <f aca="false">H1016-H$932</f>
        <v>0</v>
      </c>
      <c r="Q1016" s="11" t="n">
        <f aca="false">I1016-I$932</f>
        <v>0</v>
      </c>
      <c r="R1016" s="11" t="n">
        <f aca="false">J1016-J$932</f>
        <v>0</v>
      </c>
      <c r="S1016" s="11" t="n">
        <f aca="false">K1016-K$932</f>
        <v>0</v>
      </c>
      <c r="T1016" s="11" t="n">
        <f aca="false">L1016-L$932</f>
        <v>0</v>
      </c>
      <c r="U1016" s="11" t="n">
        <f aca="false">M1016-M$932</f>
        <v>0</v>
      </c>
      <c r="V1016" s="11" t="n">
        <f aca="false">N1016-N$932</f>
        <v>0</v>
      </c>
      <c r="W1016" s="11" t="n">
        <f aca="false">O1016-O$932</f>
        <v>0</v>
      </c>
      <c r="X1016" s="11" t="e">
        <f aca="false">(P1016*100)/H$932</f>
        <v>#DIV/0!</v>
      </c>
      <c r="Y1016" s="11" t="e">
        <f aca="false">(Q1016*100)/I$932</f>
        <v>#DIV/0!</v>
      </c>
      <c r="Z1016" s="11" t="e">
        <f aca="false">(R1016*100)/J$932</f>
        <v>#DIV/0!</v>
      </c>
      <c r="AA1016" s="11" t="e">
        <f aca="false">(S1016*100)/K$932</f>
        <v>#DIV/0!</v>
      </c>
      <c r="AB1016" s="11" t="e">
        <f aca="false">(T1016*100)/L$932</f>
        <v>#DIV/0!</v>
      </c>
      <c r="AC1016" s="11" t="e">
        <f aca="false">(U1016*100)/M$932</f>
        <v>#DIV/0!</v>
      </c>
      <c r="AD1016" s="11" t="e">
        <f aca="false">(V1016*100)/N$932</f>
        <v>#DIV/0!</v>
      </c>
      <c r="AE1016" s="11" t="e">
        <f aca="false">(W1016*100)/O$932</f>
        <v>#DIV/0!</v>
      </c>
    </row>
    <row r="1017" customFormat="false" ht="12.8" hidden="false" customHeight="false" outlineLevel="0" collapsed="false">
      <c r="A1017" s="9" t="s">
        <v>36</v>
      </c>
      <c r="B1017" s="1" t="s">
        <v>33</v>
      </c>
      <c r="C1017" s="1" t="s">
        <v>77</v>
      </c>
      <c r="D1017" s="1" t="s">
        <v>45</v>
      </c>
      <c r="E1017" s="1" t="s">
        <v>38</v>
      </c>
      <c r="F1017" s="1" t="s">
        <v>39</v>
      </c>
      <c r="G1017" s="2" t="n">
        <v>300</v>
      </c>
      <c r="P1017" s="1" t="n">
        <f aca="false">H1017-H$931</f>
        <v>-82.344</v>
      </c>
      <c r="Q1017" s="1" t="n">
        <f aca="false">I1017-I$931</f>
        <v>-27.6939</v>
      </c>
      <c r="R1017" s="1" t="n">
        <f aca="false">J1017-J$931</f>
        <v>-255.0879</v>
      </c>
      <c r="S1017" s="1" t="n">
        <f aca="false">K1017-K$931</f>
        <v>-55.9267</v>
      </c>
      <c r="T1017" s="1" t="n">
        <f aca="false">L1017-L$931</f>
        <v>-32.2038</v>
      </c>
      <c r="U1017" s="1" t="n">
        <f aca="false">M1017-M$931</f>
        <v>-12.6514</v>
      </c>
      <c r="V1017" s="1" t="n">
        <f aca="false">N1017-N$931</f>
        <v>-32.2038</v>
      </c>
      <c r="W1017" s="1" t="n">
        <f aca="false">O1017-O$931</f>
        <v>-12.6514</v>
      </c>
      <c r="X1017" s="1" t="n">
        <f aca="false">(P1017*100)/H$931</f>
        <v>-100</v>
      </c>
      <c r="Y1017" s="1" t="n">
        <f aca="false">(Q1017*100)/I$931</f>
        <v>-100</v>
      </c>
      <c r="Z1017" s="1" t="n">
        <f aca="false">(R1017*100)/J$931</f>
        <v>-100</v>
      </c>
      <c r="AA1017" s="1" t="n">
        <f aca="false">(S1017*100)/K$931</f>
        <v>-100</v>
      </c>
      <c r="AB1017" s="1" t="n">
        <f aca="false">(T1017*100)/L$931</f>
        <v>-100</v>
      </c>
      <c r="AC1017" s="1" t="n">
        <f aca="false">(U1017*100)/M$931</f>
        <v>-100</v>
      </c>
      <c r="AD1017" s="1" t="n">
        <f aca="false">(V1017*100)/N$931</f>
        <v>-100</v>
      </c>
      <c r="AE1017" s="1" t="n">
        <f aca="false">(W1017*100)/O$931</f>
        <v>-100</v>
      </c>
    </row>
    <row r="1018" customFormat="false" ht="12.8" hidden="false" customHeight="false" outlineLevel="0" collapsed="false">
      <c r="A1018" s="9" t="s">
        <v>36</v>
      </c>
      <c r="B1018" s="1" t="s">
        <v>33</v>
      </c>
      <c r="C1018" s="1" t="s">
        <v>77</v>
      </c>
      <c r="D1018" s="1" t="s">
        <v>45</v>
      </c>
      <c r="E1018" s="1" t="s">
        <v>38</v>
      </c>
      <c r="F1018" s="1" t="s">
        <v>39</v>
      </c>
      <c r="G1018" s="2" t="n">
        <v>200</v>
      </c>
      <c r="H1018" s="1" t="n">
        <v>82.1179</v>
      </c>
      <c r="I1018" s="1" t="n">
        <v>27.5363</v>
      </c>
      <c r="J1018" s="1" t="n">
        <v>256.2433</v>
      </c>
      <c r="K1018" s="1" t="n">
        <v>53.4962</v>
      </c>
      <c r="L1018" s="1" t="n">
        <v>32.1507</v>
      </c>
      <c r="M1018" s="1" t="n">
        <v>12.5089</v>
      </c>
      <c r="N1018" s="1" t="n">
        <v>32.155</v>
      </c>
      <c r="O1018" s="1" t="n">
        <v>12.5541</v>
      </c>
      <c r="P1018" s="1" t="n">
        <f aca="false">H1018-H$931</f>
        <v>-0.226099999999988</v>
      </c>
      <c r="Q1018" s="1" t="n">
        <f aca="false">I1018-I$931</f>
        <v>-0.157599999999999</v>
      </c>
      <c r="R1018" s="1" t="n">
        <f aca="false">J1018-J$931</f>
        <v>1.15539999999999</v>
      </c>
      <c r="S1018" s="1" t="n">
        <f aca="false">K1018-K$931</f>
        <v>-2.4305</v>
      </c>
      <c r="T1018" s="1" t="n">
        <f aca="false">L1018-L$931</f>
        <v>-0.0531000000000006</v>
      </c>
      <c r="U1018" s="1" t="n">
        <f aca="false">M1018-M$931</f>
        <v>-0.1425</v>
      </c>
      <c r="V1018" s="1" t="n">
        <f aca="false">N1018-N$931</f>
        <v>-0.0488</v>
      </c>
      <c r="W1018" s="1" t="n">
        <f aca="false">O1018-O$931</f>
        <v>-0.0973000000000006</v>
      </c>
      <c r="X1018" s="1" t="n">
        <f aca="false">(P1018*100)/H$931</f>
        <v>-0.27457981152238</v>
      </c>
      <c r="Y1018" s="1" t="n">
        <f aca="false">(Q1018*100)/I$931</f>
        <v>-0.569078389103733</v>
      </c>
      <c r="Z1018" s="1" t="n">
        <f aca="false">(R1018*100)/J$931</f>
        <v>0.45294190747581</v>
      </c>
      <c r="AA1018" s="1" t="n">
        <f aca="false">(S1018*100)/K$931</f>
        <v>-4.34586700091369</v>
      </c>
      <c r="AB1018" s="1" t="n">
        <f aca="false">(T1018*100)/L$931</f>
        <v>-0.16488737353977</v>
      </c>
      <c r="AC1018" s="1" t="n">
        <f aca="false">(U1018*100)/M$931</f>
        <v>-1.12635755726639</v>
      </c>
      <c r="AD1018" s="1" t="n">
        <f aca="false">(V1018*100)/N$931</f>
        <v>-0.151534912029015</v>
      </c>
      <c r="AE1018" s="1" t="n">
        <f aca="false">(W1018*100)/O$931</f>
        <v>-0.769084844365055</v>
      </c>
    </row>
    <row r="1019" customFormat="false" ht="12.8" hidden="false" customHeight="false" outlineLevel="0" collapsed="false">
      <c r="A1019" s="9" t="s">
        <v>36</v>
      </c>
      <c r="B1019" s="1" t="s">
        <v>33</v>
      </c>
      <c r="C1019" s="1" t="s">
        <v>77</v>
      </c>
      <c r="D1019" s="1" t="s">
        <v>45</v>
      </c>
      <c r="E1019" s="1" t="s">
        <v>38</v>
      </c>
      <c r="F1019" s="1" t="s">
        <v>40</v>
      </c>
      <c r="G1019" s="2" t="n">
        <v>300</v>
      </c>
      <c r="H1019" s="1" t="n">
        <v>82.1775</v>
      </c>
      <c r="I1019" s="1" t="n">
        <v>26.0691</v>
      </c>
      <c r="J1019" s="1" t="n">
        <v>308.0588</v>
      </c>
      <c r="K1019" s="1" t="n">
        <v>39.2505</v>
      </c>
      <c r="L1019" s="1" t="n">
        <v>31.2146</v>
      </c>
      <c r="M1019" s="1" t="n">
        <v>12.3103</v>
      </c>
      <c r="N1019" s="1" t="n">
        <v>31.4226</v>
      </c>
      <c r="O1019" s="1" t="n">
        <v>11.7134</v>
      </c>
      <c r="P1019" s="1" t="n">
        <f aca="false">H1019-H$931</f>
        <v>-0.166499999999999</v>
      </c>
      <c r="Q1019" s="1" t="n">
        <f aca="false">I1019-I$931</f>
        <v>-1.6248</v>
      </c>
      <c r="R1019" s="1" t="n">
        <f aca="false">J1019-J$931</f>
        <v>52.9709</v>
      </c>
      <c r="S1019" s="1" t="n">
        <f aca="false">K1019-K$931</f>
        <v>-16.6762</v>
      </c>
      <c r="T1019" s="1" t="n">
        <f aca="false">L1019-L$931</f>
        <v>-0.9892</v>
      </c>
      <c r="U1019" s="1" t="n">
        <f aca="false">M1019-M$931</f>
        <v>-0.341100000000001</v>
      </c>
      <c r="V1019" s="1" t="n">
        <f aca="false">N1019-N$931</f>
        <v>-0.781200000000002</v>
      </c>
      <c r="W1019" s="1" t="n">
        <f aca="false">O1019-O$931</f>
        <v>-0.938000000000001</v>
      </c>
      <c r="X1019" s="1" t="n">
        <f aca="false">(P1019*100)/H$931</f>
        <v>-0.202200524628387</v>
      </c>
      <c r="Y1019" s="1" t="n">
        <f aca="false">(Q1019*100)/I$931</f>
        <v>-5.86699598106442</v>
      </c>
      <c r="Z1019" s="1" t="n">
        <f aca="false">(R1019*100)/J$931</f>
        <v>20.7657438867151</v>
      </c>
      <c r="AA1019" s="1" t="n">
        <f aca="false">(S1019*100)/K$931</f>
        <v>-29.8179581487912</v>
      </c>
      <c r="AB1019" s="1" t="n">
        <f aca="false">(T1019*100)/L$931</f>
        <v>-3.07168719219471</v>
      </c>
      <c r="AC1019" s="1" t="n">
        <f aca="false">(U1019*100)/M$931</f>
        <v>-2.69614430023555</v>
      </c>
      <c r="AD1019" s="1" t="n">
        <f aca="false">(V1019*100)/N$931</f>
        <v>-2.42580068190711</v>
      </c>
      <c r="AE1019" s="1" t="n">
        <f aca="false">(W1019*100)/O$931</f>
        <v>-7.41419921905877</v>
      </c>
    </row>
    <row r="1020" customFormat="false" ht="12.8" hidden="false" customHeight="false" outlineLevel="0" collapsed="false">
      <c r="A1020" s="9" t="s">
        <v>36</v>
      </c>
      <c r="B1020" s="1" t="s">
        <v>33</v>
      </c>
      <c r="C1020" s="1" t="s">
        <v>77</v>
      </c>
      <c r="D1020" s="1" t="s">
        <v>45</v>
      </c>
      <c r="E1020" s="1" t="s">
        <v>38</v>
      </c>
      <c r="F1020" s="1" t="s">
        <v>41</v>
      </c>
      <c r="G1020" s="2" t="n">
        <v>300</v>
      </c>
      <c r="P1020" s="1" t="n">
        <f aca="false">H1020-H$931</f>
        <v>-82.344</v>
      </c>
      <c r="Q1020" s="1" t="n">
        <f aca="false">I1020-I$931</f>
        <v>-27.6939</v>
      </c>
      <c r="R1020" s="1" t="n">
        <f aca="false">J1020-J$931</f>
        <v>-255.0879</v>
      </c>
      <c r="S1020" s="1" t="n">
        <f aca="false">K1020-K$931</f>
        <v>-55.9267</v>
      </c>
      <c r="T1020" s="1" t="n">
        <f aca="false">L1020-L$931</f>
        <v>-32.2038</v>
      </c>
      <c r="U1020" s="1" t="n">
        <f aca="false">M1020-M$931</f>
        <v>-12.6514</v>
      </c>
      <c r="V1020" s="1" t="n">
        <f aca="false">N1020-N$931</f>
        <v>-32.2038</v>
      </c>
      <c r="W1020" s="1" t="n">
        <f aca="false">O1020-O$931</f>
        <v>-12.6514</v>
      </c>
      <c r="X1020" s="1" t="n">
        <f aca="false">(P1020*100)/H$931</f>
        <v>-100</v>
      </c>
      <c r="Y1020" s="1" t="n">
        <f aca="false">(Q1020*100)/I$931</f>
        <v>-100</v>
      </c>
      <c r="Z1020" s="1" t="n">
        <f aca="false">(R1020*100)/J$931</f>
        <v>-100</v>
      </c>
      <c r="AA1020" s="1" t="n">
        <f aca="false">(S1020*100)/K$931</f>
        <v>-100</v>
      </c>
      <c r="AB1020" s="1" t="n">
        <f aca="false">(T1020*100)/L$931</f>
        <v>-100</v>
      </c>
      <c r="AC1020" s="1" t="n">
        <f aca="false">(U1020*100)/M$931</f>
        <v>-100</v>
      </c>
      <c r="AD1020" s="1" t="n">
        <f aca="false">(V1020*100)/N$931</f>
        <v>-100</v>
      </c>
      <c r="AE1020" s="1" t="n">
        <f aca="false">(W1020*100)/O$931</f>
        <v>-100</v>
      </c>
    </row>
    <row r="1021" customFormat="false" ht="12.8" hidden="false" customHeight="false" outlineLevel="0" collapsed="false">
      <c r="A1021" s="9" t="s">
        <v>36</v>
      </c>
      <c r="B1021" s="1" t="s">
        <v>33</v>
      </c>
      <c r="C1021" s="1" t="s">
        <v>77</v>
      </c>
      <c r="D1021" s="1" t="s">
        <v>45</v>
      </c>
      <c r="E1021" s="1" t="s">
        <v>42</v>
      </c>
      <c r="F1021" s="1" t="s">
        <v>39</v>
      </c>
      <c r="G1021" s="2" t="n">
        <v>300</v>
      </c>
      <c r="P1021" s="1" t="n">
        <f aca="false">H1021-H$931</f>
        <v>-82.344</v>
      </c>
      <c r="Q1021" s="1" t="n">
        <f aca="false">I1021-I$931</f>
        <v>-27.6939</v>
      </c>
      <c r="R1021" s="1" t="n">
        <f aca="false">J1021-J$931</f>
        <v>-255.0879</v>
      </c>
      <c r="S1021" s="1" t="n">
        <f aca="false">K1021-K$931</f>
        <v>-55.9267</v>
      </c>
      <c r="T1021" s="1" t="n">
        <f aca="false">L1021-L$931</f>
        <v>-32.2038</v>
      </c>
      <c r="U1021" s="1" t="n">
        <f aca="false">M1021-M$931</f>
        <v>-12.6514</v>
      </c>
      <c r="V1021" s="1" t="n">
        <f aca="false">N1021-N$931</f>
        <v>-32.2038</v>
      </c>
      <c r="W1021" s="1" t="n">
        <f aca="false">O1021-O$931</f>
        <v>-12.6514</v>
      </c>
      <c r="X1021" s="1" t="n">
        <f aca="false">(P1021*100)/H$931</f>
        <v>-100</v>
      </c>
      <c r="Y1021" s="1" t="n">
        <f aca="false">(Q1021*100)/I$931</f>
        <v>-100</v>
      </c>
      <c r="Z1021" s="1" t="n">
        <f aca="false">(R1021*100)/J$931</f>
        <v>-100</v>
      </c>
      <c r="AA1021" s="1" t="n">
        <f aca="false">(S1021*100)/K$931</f>
        <v>-100</v>
      </c>
      <c r="AB1021" s="1" t="n">
        <f aca="false">(T1021*100)/L$931</f>
        <v>-100</v>
      </c>
      <c r="AC1021" s="1" t="n">
        <f aca="false">(U1021*100)/M$931</f>
        <v>-100</v>
      </c>
      <c r="AD1021" s="1" t="n">
        <f aca="false">(V1021*100)/N$931</f>
        <v>-100</v>
      </c>
      <c r="AE1021" s="1" t="n">
        <f aca="false">(W1021*100)/O$931</f>
        <v>-100</v>
      </c>
    </row>
    <row r="1022" customFormat="false" ht="12.8" hidden="false" customHeight="false" outlineLevel="0" collapsed="false">
      <c r="A1022" s="9" t="s">
        <v>36</v>
      </c>
      <c r="B1022" s="1" t="s">
        <v>33</v>
      </c>
      <c r="C1022" s="1" t="s">
        <v>77</v>
      </c>
      <c r="D1022" s="1" t="s">
        <v>45</v>
      </c>
      <c r="E1022" s="1" t="s">
        <v>43</v>
      </c>
      <c r="F1022" s="1" t="s">
        <v>39</v>
      </c>
      <c r="G1022" s="2" t="n">
        <v>300</v>
      </c>
      <c r="P1022" s="1" t="n">
        <f aca="false">H1022-H$931</f>
        <v>-82.344</v>
      </c>
      <c r="Q1022" s="1" t="n">
        <f aca="false">I1022-I$931</f>
        <v>-27.6939</v>
      </c>
      <c r="R1022" s="1" t="n">
        <f aca="false">J1022-J$931</f>
        <v>-255.0879</v>
      </c>
      <c r="S1022" s="1" t="n">
        <f aca="false">K1022-K$931</f>
        <v>-55.9267</v>
      </c>
      <c r="T1022" s="1" t="n">
        <f aca="false">L1022-L$931</f>
        <v>-32.2038</v>
      </c>
      <c r="U1022" s="1" t="n">
        <f aca="false">M1022-M$931</f>
        <v>-12.6514</v>
      </c>
      <c r="V1022" s="1" t="n">
        <f aca="false">N1022-N$931</f>
        <v>-32.2038</v>
      </c>
      <c r="W1022" s="1" t="n">
        <f aca="false">O1022-O$931</f>
        <v>-12.6514</v>
      </c>
      <c r="X1022" s="1" t="n">
        <f aca="false">(P1022*100)/H$931</f>
        <v>-100</v>
      </c>
      <c r="Y1022" s="1" t="n">
        <f aca="false">(Q1022*100)/I$931</f>
        <v>-100</v>
      </c>
      <c r="Z1022" s="1" t="n">
        <f aca="false">(R1022*100)/J$931</f>
        <v>-100</v>
      </c>
      <c r="AA1022" s="1" t="n">
        <f aca="false">(S1022*100)/K$931</f>
        <v>-100</v>
      </c>
      <c r="AB1022" s="1" t="n">
        <f aca="false">(T1022*100)/L$931</f>
        <v>-100</v>
      </c>
      <c r="AC1022" s="1" t="n">
        <f aca="false">(U1022*100)/M$931</f>
        <v>-100</v>
      </c>
      <c r="AD1022" s="1" t="n">
        <f aca="false">(V1022*100)/N$931</f>
        <v>-100</v>
      </c>
      <c r="AE1022" s="1" t="n">
        <f aca="false">(W1022*100)/O$931</f>
        <v>-100</v>
      </c>
    </row>
    <row r="1023" customFormat="false" ht="12.8" hidden="false" customHeight="false" outlineLevel="0" collapsed="false">
      <c r="A1023" s="9" t="s">
        <v>36</v>
      </c>
      <c r="B1023" s="1" t="s">
        <v>33</v>
      </c>
      <c r="C1023" s="1" t="s">
        <v>77</v>
      </c>
      <c r="D1023" s="1" t="s">
        <v>45</v>
      </c>
      <c r="E1023" s="1" t="s">
        <v>43</v>
      </c>
      <c r="F1023" s="1" t="s">
        <v>40</v>
      </c>
      <c r="G1023" s="2" t="n">
        <v>300</v>
      </c>
      <c r="P1023" s="1" t="n">
        <f aca="false">H1023-H$931</f>
        <v>-82.344</v>
      </c>
      <c r="Q1023" s="1" t="n">
        <f aca="false">I1023-I$931</f>
        <v>-27.6939</v>
      </c>
      <c r="R1023" s="1" t="n">
        <f aca="false">J1023-J$931</f>
        <v>-255.0879</v>
      </c>
      <c r="S1023" s="1" t="n">
        <f aca="false">K1023-K$931</f>
        <v>-55.9267</v>
      </c>
      <c r="T1023" s="1" t="n">
        <f aca="false">L1023-L$931</f>
        <v>-32.2038</v>
      </c>
      <c r="U1023" s="1" t="n">
        <f aca="false">M1023-M$931</f>
        <v>-12.6514</v>
      </c>
      <c r="V1023" s="1" t="n">
        <f aca="false">N1023-N$931</f>
        <v>-32.2038</v>
      </c>
      <c r="W1023" s="1" t="n">
        <f aca="false">O1023-O$931</f>
        <v>-12.6514</v>
      </c>
      <c r="X1023" s="1" t="n">
        <f aca="false">(P1023*100)/H$931</f>
        <v>-100</v>
      </c>
      <c r="Y1023" s="1" t="n">
        <f aca="false">(Q1023*100)/I$931</f>
        <v>-100</v>
      </c>
      <c r="Z1023" s="1" t="n">
        <f aca="false">(R1023*100)/J$931</f>
        <v>-100</v>
      </c>
      <c r="AA1023" s="1" t="n">
        <f aca="false">(S1023*100)/K$931</f>
        <v>-100</v>
      </c>
      <c r="AB1023" s="1" t="n">
        <f aca="false">(T1023*100)/L$931</f>
        <v>-100</v>
      </c>
      <c r="AC1023" s="1" t="n">
        <f aca="false">(U1023*100)/M$931</f>
        <v>-100</v>
      </c>
      <c r="AD1023" s="1" t="n">
        <f aca="false">(V1023*100)/N$931</f>
        <v>-100</v>
      </c>
      <c r="AE1023" s="1" t="n">
        <f aca="false">(W1023*100)/O$931</f>
        <v>-100</v>
      </c>
    </row>
    <row r="1024" s="11" customFormat="true" ht="12.8" hidden="false" customHeight="false" outlineLevel="0" collapsed="false">
      <c r="A1024" s="10" t="s">
        <v>36</v>
      </c>
      <c r="B1024" s="11" t="s">
        <v>35</v>
      </c>
      <c r="C1024" s="11" t="s">
        <v>77</v>
      </c>
      <c r="D1024" s="11" t="s">
        <v>45</v>
      </c>
      <c r="E1024" s="11" t="s">
        <v>38</v>
      </c>
      <c r="F1024" s="11" t="s">
        <v>39</v>
      </c>
      <c r="G1024" s="2" t="n">
        <v>300</v>
      </c>
      <c r="P1024" s="11" t="n">
        <f aca="false">H1024-H$932</f>
        <v>0</v>
      </c>
      <c r="Q1024" s="11" t="n">
        <f aca="false">I1024-I$932</f>
        <v>0</v>
      </c>
      <c r="R1024" s="11" t="n">
        <f aca="false">J1024-J$932</f>
        <v>0</v>
      </c>
      <c r="S1024" s="11" t="n">
        <f aca="false">K1024-K$932</f>
        <v>0</v>
      </c>
      <c r="T1024" s="11" t="n">
        <f aca="false">L1024-L$932</f>
        <v>0</v>
      </c>
      <c r="U1024" s="11" t="n">
        <f aca="false">M1024-M$932</f>
        <v>0</v>
      </c>
      <c r="V1024" s="11" t="n">
        <f aca="false">N1024-N$932</f>
        <v>0</v>
      </c>
      <c r="W1024" s="11" t="n">
        <f aca="false">O1024-O$932</f>
        <v>0</v>
      </c>
      <c r="X1024" s="11" t="e">
        <f aca="false">(P1024*100)/H$932</f>
        <v>#DIV/0!</v>
      </c>
      <c r="Y1024" s="11" t="e">
        <f aca="false">(Q1024*100)/I$932</f>
        <v>#DIV/0!</v>
      </c>
      <c r="Z1024" s="11" t="e">
        <f aca="false">(R1024*100)/J$932</f>
        <v>#DIV/0!</v>
      </c>
      <c r="AA1024" s="11" t="e">
        <f aca="false">(S1024*100)/K$932</f>
        <v>#DIV/0!</v>
      </c>
      <c r="AB1024" s="11" t="e">
        <f aca="false">(T1024*100)/L$932</f>
        <v>#DIV/0!</v>
      </c>
      <c r="AC1024" s="11" t="e">
        <f aca="false">(U1024*100)/M$932</f>
        <v>#DIV/0!</v>
      </c>
      <c r="AD1024" s="11" t="e">
        <f aca="false">(V1024*100)/N$932</f>
        <v>#DIV/0!</v>
      </c>
      <c r="AE1024" s="11" t="e">
        <f aca="false">(W1024*100)/O$932</f>
        <v>#DIV/0!</v>
      </c>
    </row>
    <row r="1025" customFormat="false" ht="12.8" hidden="false" customHeight="false" outlineLevel="0" collapsed="false">
      <c r="A1025" s="9" t="s">
        <v>36</v>
      </c>
      <c r="B1025" s="1" t="s">
        <v>33</v>
      </c>
      <c r="C1025" s="1" t="s">
        <v>77</v>
      </c>
      <c r="D1025" s="1" t="s">
        <v>46</v>
      </c>
      <c r="E1025" s="1" t="s">
        <v>38</v>
      </c>
      <c r="F1025" s="1" t="s">
        <v>39</v>
      </c>
      <c r="G1025" s="2" t="n">
        <v>300</v>
      </c>
      <c r="P1025" s="1" t="n">
        <f aca="false">H1025-H$931</f>
        <v>-82.344</v>
      </c>
      <c r="Q1025" s="1" t="n">
        <f aca="false">I1025-I$931</f>
        <v>-27.6939</v>
      </c>
      <c r="R1025" s="1" t="n">
        <f aca="false">J1025-J$931</f>
        <v>-255.0879</v>
      </c>
      <c r="S1025" s="1" t="n">
        <f aca="false">K1025-K$931</f>
        <v>-55.9267</v>
      </c>
      <c r="T1025" s="1" t="n">
        <f aca="false">L1025-L$931</f>
        <v>-32.2038</v>
      </c>
      <c r="U1025" s="1" t="n">
        <f aca="false">M1025-M$931</f>
        <v>-12.6514</v>
      </c>
      <c r="V1025" s="1" t="n">
        <f aca="false">N1025-N$931</f>
        <v>-32.2038</v>
      </c>
      <c r="W1025" s="1" t="n">
        <f aca="false">O1025-O$931</f>
        <v>-12.6514</v>
      </c>
      <c r="X1025" s="1" t="n">
        <f aca="false">(P1025*100)/H$931</f>
        <v>-100</v>
      </c>
      <c r="Y1025" s="1" t="n">
        <f aca="false">(Q1025*100)/I$931</f>
        <v>-100</v>
      </c>
      <c r="Z1025" s="1" t="n">
        <f aca="false">(R1025*100)/J$931</f>
        <v>-100</v>
      </c>
      <c r="AA1025" s="1" t="n">
        <f aca="false">(S1025*100)/K$931</f>
        <v>-100</v>
      </c>
      <c r="AB1025" s="1" t="n">
        <f aca="false">(T1025*100)/L$931</f>
        <v>-100</v>
      </c>
      <c r="AC1025" s="1" t="n">
        <f aca="false">(U1025*100)/M$931</f>
        <v>-100</v>
      </c>
      <c r="AD1025" s="1" t="n">
        <f aca="false">(V1025*100)/N$931</f>
        <v>-100</v>
      </c>
      <c r="AE1025" s="1" t="n">
        <f aca="false">(W1025*100)/O$931</f>
        <v>-100</v>
      </c>
    </row>
    <row r="1026" customFormat="false" ht="12.8" hidden="false" customHeight="false" outlineLevel="0" collapsed="false">
      <c r="A1026" s="9" t="s">
        <v>36</v>
      </c>
      <c r="B1026" s="1" t="s">
        <v>33</v>
      </c>
      <c r="C1026" s="1" t="s">
        <v>77</v>
      </c>
      <c r="D1026" s="1" t="s">
        <v>46</v>
      </c>
      <c r="E1026" s="1" t="s">
        <v>38</v>
      </c>
      <c r="F1026" s="1" t="s">
        <v>39</v>
      </c>
      <c r="G1026" s="2" t="n">
        <v>200</v>
      </c>
      <c r="H1026" s="1" t="n">
        <v>82.1217</v>
      </c>
      <c r="I1026" s="1" t="n">
        <v>27.5252</v>
      </c>
      <c r="J1026" s="1" t="n">
        <v>256.989</v>
      </c>
      <c r="K1026" s="1" t="n">
        <v>53.7814</v>
      </c>
      <c r="L1026" s="1" t="n">
        <v>32.1086</v>
      </c>
      <c r="M1026" s="1" t="n">
        <v>12.5745</v>
      </c>
      <c r="N1026" s="1" t="n">
        <v>32.1417</v>
      </c>
      <c r="O1026" s="1" t="n">
        <v>12.5405</v>
      </c>
      <c r="P1026" s="1" t="n">
        <f aca="false">H1026-H$931</f>
        <v>-0.22229999999999</v>
      </c>
      <c r="Q1026" s="1" t="n">
        <f aca="false">I1026-I$931</f>
        <v>-0.168699999999998</v>
      </c>
      <c r="R1026" s="1" t="n">
        <f aca="false">J1026-J$931</f>
        <v>1.90109999999999</v>
      </c>
      <c r="S1026" s="1" t="n">
        <f aca="false">K1026-K$931</f>
        <v>-2.1453</v>
      </c>
      <c r="T1026" s="1" t="n">
        <f aca="false">L1026-L$931</f>
        <v>-0.0951999999999984</v>
      </c>
      <c r="U1026" s="1" t="n">
        <f aca="false">M1026-M$931</f>
        <v>-0.0769000000000002</v>
      </c>
      <c r="V1026" s="1" t="n">
        <f aca="false">N1026-N$931</f>
        <v>-0.0621000000000009</v>
      </c>
      <c r="W1026" s="1" t="n">
        <f aca="false">O1026-O$931</f>
        <v>-0.110900000000001</v>
      </c>
      <c r="X1026" s="1" t="n">
        <f aca="false">(P1026*100)/H$931</f>
        <v>-0.269965024774106</v>
      </c>
      <c r="Y1026" s="1" t="n">
        <f aca="false">(Q1026*100)/I$931</f>
        <v>-0.609159417777914</v>
      </c>
      <c r="Z1026" s="1" t="n">
        <f aca="false">(R1026*100)/J$931</f>
        <v>0.745272511945877</v>
      </c>
      <c r="AA1026" s="1" t="n">
        <f aca="false">(S1026*100)/K$931</f>
        <v>-3.83591379430576</v>
      </c>
      <c r="AB1026" s="1" t="n">
        <f aca="false">(T1026*100)/L$931</f>
        <v>-0.295617287400861</v>
      </c>
      <c r="AC1026" s="1" t="n">
        <f aca="false">(U1026*100)/M$931</f>
        <v>-0.607837867745864</v>
      </c>
      <c r="AD1026" s="1" t="n">
        <f aca="false">(V1026*100)/N$931</f>
        <v>-0.192834386004139</v>
      </c>
      <c r="AE1026" s="1" t="n">
        <f aca="false">(W1026*100)/O$931</f>
        <v>-0.87658282877785</v>
      </c>
    </row>
    <row r="1027" customFormat="false" ht="12.8" hidden="false" customHeight="false" outlineLevel="0" collapsed="false">
      <c r="A1027" s="9" t="s">
        <v>36</v>
      </c>
      <c r="B1027" s="1" t="s">
        <v>33</v>
      </c>
      <c r="C1027" s="1" t="s">
        <v>77</v>
      </c>
      <c r="D1027" s="1" t="s">
        <v>46</v>
      </c>
      <c r="E1027" s="1" t="s">
        <v>38</v>
      </c>
      <c r="F1027" s="1" t="s">
        <v>40</v>
      </c>
      <c r="G1027" s="2" t="n">
        <v>300</v>
      </c>
      <c r="H1027" s="1" t="n">
        <v>82.1763</v>
      </c>
      <c r="I1027" s="1" t="n">
        <v>26.0689</v>
      </c>
      <c r="J1027" s="1" t="n">
        <v>308.612</v>
      </c>
      <c r="K1027" s="1" t="n">
        <v>38.7082</v>
      </c>
      <c r="L1027" s="1" t="n">
        <v>31.1986</v>
      </c>
      <c r="M1027" s="1" t="n">
        <v>12.3503</v>
      </c>
      <c r="N1027" s="1" t="n">
        <v>31.4167</v>
      </c>
      <c r="O1027" s="1" t="n">
        <v>11.7108</v>
      </c>
      <c r="P1027" s="1" t="n">
        <f aca="false">H1027-H$931</f>
        <v>-0.167699999999996</v>
      </c>
      <c r="Q1027" s="1" t="n">
        <f aca="false">I1027-I$931</f>
        <v>-1.625</v>
      </c>
      <c r="R1027" s="1" t="n">
        <f aca="false">J1027-J$931</f>
        <v>53.5241</v>
      </c>
      <c r="S1027" s="1" t="n">
        <f aca="false">K1027-K$931</f>
        <v>-17.2185</v>
      </c>
      <c r="T1027" s="1" t="n">
        <f aca="false">L1027-L$931</f>
        <v>-1.0052</v>
      </c>
      <c r="U1027" s="1" t="n">
        <f aca="false">M1027-M$931</f>
        <v>-0.3011</v>
      </c>
      <c r="V1027" s="1" t="n">
        <f aca="false">N1027-N$931</f>
        <v>-0.787100000000002</v>
      </c>
      <c r="W1027" s="1" t="n">
        <f aca="false">O1027-O$931</f>
        <v>-0.9406</v>
      </c>
      <c r="X1027" s="1" t="n">
        <f aca="false">(P1027*100)/H$931</f>
        <v>-0.203657825706787</v>
      </c>
      <c r="Y1027" s="1" t="n">
        <f aca="false">(Q1027*100)/I$931</f>
        <v>-5.86771816176125</v>
      </c>
      <c r="Z1027" s="1" t="n">
        <f aca="false">(R1027*100)/J$931</f>
        <v>20.9826103080546</v>
      </c>
      <c r="AA1027" s="1" t="n">
        <f aca="false">(S1027*100)/K$931</f>
        <v>-30.7876202243293</v>
      </c>
      <c r="AB1027" s="1" t="n">
        <f aca="false">(T1027*100)/L$931</f>
        <v>-3.12137076990915</v>
      </c>
      <c r="AC1027" s="1" t="n">
        <f aca="false">(U1027*100)/M$931</f>
        <v>-2.37997375784498</v>
      </c>
      <c r="AD1027" s="1" t="n">
        <f aca="false">(V1027*100)/N$931</f>
        <v>-2.44412150118931</v>
      </c>
      <c r="AE1027" s="1" t="n">
        <f aca="false">(W1027*100)/O$931</f>
        <v>-7.43475030431415</v>
      </c>
    </row>
    <row r="1028" customFormat="false" ht="12.8" hidden="false" customHeight="false" outlineLevel="0" collapsed="false">
      <c r="A1028" s="9" t="s">
        <v>36</v>
      </c>
      <c r="B1028" s="1" t="s">
        <v>33</v>
      </c>
      <c r="C1028" s="1" t="s">
        <v>77</v>
      </c>
      <c r="D1028" s="1" t="s">
        <v>46</v>
      </c>
      <c r="E1028" s="1" t="s">
        <v>38</v>
      </c>
      <c r="F1028" s="1" t="s">
        <v>41</v>
      </c>
      <c r="G1028" s="2" t="n">
        <v>300</v>
      </c>
      <c r="P1028" s="1" t="n">
        <f aca="false">H1028-H$931</f>
        <v>-82.344</v>
      </c>
      <c r="Q1028" s="1" t="n">
        <f aca="false">I1028-I$931</f>
        <v>-27.6939</v>
      </c>
      <c r="R1028" s="1" t="n">
        <f aca="false">J1028-J$931</f>
        <v>-255.0879</v>
      </c>
      <c r="S1028" s="1" t="n">
        <f aca="false">K1028-K$931</f>
        <v>-55.9267</v>
      </c>
      <c r="T1028" s="1" t="n">
        <f aca="false">L1028-L$931</f>
        <v>-32.2038</v>
      </c>
      <c r="U1028" s="1" t="n">
        <f aca="false">M1028-M$931</f>
        <v>-12.6514</v>
      </c>
      <c r="V1028" s="1" t="n">
        <f aca="false">N1028-N$931</f>
        <v>-32.2038</v>
      </c>
      <c r="W1028" s="1" t="n">
        <f aca="false">O1028-O$931</f>
        <v>-12.6514</v>
      </c>
      <c r="X1028" s="1" t="n">
        <f aca="false">(P1028*100)/H$931</f>
        <v>-100</v>
      </c>
      <c r="Y1028" s="1" t="n">
        <f aca="false">(Q1028*100)/I$931</f>
        <v>-100</v>
      </c>
      <c r="Z1028" s="1" t="n">
        <f aca="false">(R1028*100)/J$931</f>
        <v>-100</v>
      </c>
      <c r="AA1028" s="1" t="n">
        <f aca="false">(S1028*100)/K$931</f>
        <v>-100</v>
      </c>
      <c r="AB1028" s="1" t="n">
        <f aca="false">(T1028*100)/L$931</f>
        <v>-100</v>
      </c>
      <c r="AC1028" s="1" t="n">
        <f aca="false">(U1028*100)/M$931</f>
        <v>-100</v>
      </c>
      <c r="AD1028" s="1" t="n">
        <f aca="false">(V1028*100)/N$931</f>
        <v>-100</v>
      </c>
      <c r="AE1028" s="1" t="n">
        <f aca="false">(W1028*100)/O$931</f>
        <v>-100</v>
      </c>
    </row>
    <row r="1029" customFormat="false" ht="12.8" hidden="false" customHeight="false" outlineLevel="0" collapsed="false">
      <c r="A1029" s="9" t="s">
        <v>36</v>
      </c>
      <c r="B1029" s="1" t="s">
        <v>33</v>
      </c>
      <c r="C1029" s="1" t="s">
        <v>77</v>
      </c>
      <c r="D1029" s="1" t="s">
        <v>46</v>
      </c>
      <c r="E1029" s="1" t="s">
        <v>42</v>
      </c>
      <c r="F1029" s="1" t="s">
        <v>39</v>
      </c>
      <c r="G1029" s="2" t="n">
        <v>300</v>
      </c>
      <c r="P1029" s="1" t="n">
        <f aca="false">H1029-H$931</f>
        <v>-82.344</v>
      </c>
      <c r="Q1029" s="1" t="n">
        <f aca="false">I1029-I$931</f>
        <v>-27.6939</v>
      </c>
      <c r="R1029" s="1" t="n">
        <f aca="false">J1029-J$931</f>
        <v>-255.0879</v>
      </c>
      <c r="S1029" s="1" t="n">
        <f aca="false">K1029-K$931</f>
        <v>-55.9267</v>
      </c>
      <c r="T1029" s="1" t="n">
        <f aca="false">L1029-L$931</f>
        <v>-32.2038</v>
      </c>
      <c r="U1029" s="1" t="n">
        <f aca="false">M1029-M$931</f>
        <v>-12.6514</v>
      </c>
      <c r="V1029" s="1" t="n">
        <f aca="false">N1029-N$931</f>
        <v>-32.2038</v>
      </c>
      <c r="W1029" s="1" t="n">
        <f aca="false">O1029-O$931</f>
        <v>-12.6514</v>
      </c>
      <c r="X1029" s="1" t="n">
        <f aca="false">(P1029*100)/H$931</f>
        <v>-100</v>
      </c>
      <c r="Y1029" s="1" t="n">
        <f aca="false">(Q1029*100)/I$931</f>
        <v>-100</v>
      </c>
      <c r="Z1029" s="1" t="n">
        <f aca="false">(R1029*100)/J$931</f>
        <v>-100</v>
      </c>
      <c r="AA1029" s="1" t="n">
        <f aca="false">(S1029*100)/K$931</f>
        <v>-100</v>
      </c>
      <c r="AB1029" s="1" t="n">
        <f aca="false">(T1029*100)/L$931</f>
        <v>-100</v>
      </c>
      <c r="AC1029" s="1" t="n">
        <f aca="false">(U1029*100)/M$931</f>
        <v>-100</v>
      </c>
      <c r="AD1029" s="1" t="n">
        <f aca="false">(V1029*100)/N$931</f>
        <v>-100</v>
      </c>
      <c r="AE1029" s="1" t="n">
        <f aca="false">(W1029*100)/O$931</f>
        <v>-100</v>
      </c>
    </row>
    <row r="1030" customFormat="false" ht="12.8" hidden="false" customHeight="false" outlineLevel="0" collapsed="false">
      <c r="A1030" s="9" t="s">
        <v>36</v>
      </c>
      <c r="B1030" s="1" t="s">
        <v>33</v>
      </c>
      <c r="C1030" s="1" t="s">
        <v>77</v>
      </c>
      <c r="D1030" s="1" t="s">
        <v>46</v>
      </c>
      <c r="E1030" s="1" t="s">
        <v>43</v>
      </c>
      <c r="F1030" s="1" t="s">
        <v>39</v>
      </c>
      <c r="G1030" s="2" t="n">
        <v>300</v>
      </c>
      <c r="P1030" s="1" t="n">
        <f aca="false">H1030-H$931</f>
        <v>-82.344</v>
      </c>
      <c r="Q1030" s="1" t="n">
        <f aca="false">I1030-I$931</f>
        <v>-27.6939</v>
      </c>
      <c r="R1030" s="1" t="n">
        <f aca="false">J1030-J$931</f>
        <v>-255.0879</v>
      </c>
      <c r="S1030" s="1" t="n">
        <f aca="false">K1030-K$931</f>
        <v>-55.9267</v>
      </c>
      <c r="T1030" s="1" t="n">
        <f aca="false">L1030-L$931</f>
        <v>-32.2038</v>
      </c>
      <c r="U1030" s="1" t="n">
        <f aca="false">M1030-M$931</f>
        <v>-12.6514</v>
      </c>
      <c r="V1030" s="1" t="n">
        <f aca="false">N1030-N$931</f>
        <v>-32.2038</v>
      </c>
      <c r="W1030" s="1" t="n">
        <f aca="false">O1030-O$931</f>
        <v>-12.6514</v>
      </c>
      <c r="X1030" s="1" t="n">
        <f aca="false">(P1030*100)/H$931</f>
        <v>-100</v>
      </c>
      <c r="Y1030" s="1" t="n">
        <f aca="false">(Q1030*100)/I$931</f>
        <v>-100</v>
      </c>
      <c r="Z1030" s="1" t="n">
        <f aca="false">(R1030*100)/J$931</f>
        <v>-100</v>
      </c>
      <c r="AA1030" s="1" t="n">
        <f aca="false">(S1030*100)/K$931</f>
        <v>-100</v>
      </c>
      <c r="AB1030" s="1" t="n">
        <f aca="false">(T1030*100)/L$931</f>
        <v>-100</v>
      </c>
      <c r="AC1030" s="1" t="n">
        <f aca="false">(U1030*100)/M$931</f>
        <v>-100</v>
      </c>
      <c r="AD1030" s="1" t="n">
        <f aca="false">(V1030*100)/N$931</f>
        <v>-100</v>
      </c>
      <c r="AE1030" s="1" t="n">
        <f aca="false">(W1030*100)/O$931</f>
        <v>-100</v>
      </c>
    </row>
    <row r="1031" customFormat="false" ht="12.8" hidden="false" customHeight="false" outlineLevel="0" collapsed="false">
      <c r="A1031" s="9" t="s">
        <v>36</v>
      </c>
      <c r="B1031" s="1" t="s">
        <v>33</v>
      </c>
      <c r="C1031" s="1" t="s">
        <v>77</v>
      </c>
      <c r="D1031" s="1" t="s">
        <v>46</v>
      </c>
      <c r="E1031" s="1" t="s">
        <v>43</v>
      </c>
      <c r="F1031" s="1" t="s">
        <v>40</v>
      </c>
      <c r="G1031" s="2" t="n">
        <v>300</v>
      </c>
      <c r="P1031" s="1" t="n">
        <f aca="false">H1031-H$931</f>
        <v>-82.344</v>
      </c>
      <c r="Q1031" s="1" t="n">
        <f aca="false">I1031-I$931</f>
        <v>-27.6939</v>
      </c>
      <c r="R1031" s="1" t="n">
        <f aca="false">J1031-J$931</f>
        <v>-255.0879</v>
      </c>
      <c r="S1031" s="1" t="n">
        <f aca="false">K1031-K$931</f>
        <v>-55.9267</v>
      </c>
      <c r="T1031" s="1" t="n">
        <f aca="false">L1031-L$931</f>
        <v>-32.2038</v>
      </c>
      <c r="U1031" s="1" t="n">
        <f aca="false">M1031-M$931</f>
        <v>-12.6514</v>
      </c>
      <c r="V1031" s="1" t="n">
        <f aca="false">N1031-N$931</f>
        <v>-32.2038</v>
      </c>
      <c r="W1031" s="1" t="n">
        <f aca="false">O1031-O$931</f>
        <v>-12.6514</v>
      </c>
      <c r="X1031" s="1" t="n">
        <f aca="false">(P1031*100)/H$931</f>
        <v>-100</v>
      </c>
      <c r="Y1031" s="1" t="n">
        <f aca="false">(Q1031*100)/I$931</f>
        <v>-100</v>
      </c>
      <c r="Z1031" s="1" t="n">
        <f aca="false">(R1031*100)/J$931</f>
        <v>-100</v>
      </c>
      <c r="AA1031" s="1" t="n">
        <f aca="false">(S1031*100)/K$931</f>
        <v>-100</v>
      </c>
      <c r="AB1031" s="1" t="n">
        <f aca="false">(T1031*100)/L$931</f>
        <v>-100</v>
      </c>
      <c r="AC1031" s="1" t="n">
        <f aca="false">(U1031*100)/M$931</f>
        <v>-100</v>
      </c>
      <c r="AD1031" s="1" t="n">
        <f aca="false">(V1031*100)/N$931</f>
        <v>-100</v>
      </c>
      <c r="AE1031" s="1" t="n">
        <f aca="false">(W1031*100)/O$931</f>
        <v>-100</v>
      </c>
    </row>
    <row r="1032" s="11" customFormat="true" ht="12.8" hidden="false" customHeight="false" outlineLevel="0" collapsed="false">
      <c r="A1032" s="10" t="s">
        <v>36</v>
      </c>
      <c r="B1032" s="11" t="s">
        <v>35</v>
      </c>
      <c r="C1032" s="11" t="s">
        <v>77</v>
      </c>
      <c r="D1032" s="11" t="s">
        <v>46</v>
      </c>
      <c r="E1032" s="11" t="s">
        <v>38</v>
      </c>
      <c r="F1032" s="11" t="s">
        <v>39</v>
      </c>
      <c r="G1032" s="2" t="n">
        <v>300</v>
      </c>
      <c r="P1032" s="11" t="n">
        <f aca="false">H1032-H$932</f>
        <v>0</v>
      </c>
      <c r="Q1032" s="11" t="n">
        <f aca="false">I1032-I$932</f>
        <v>0</v>
      </c>
      <c r="R1032" s="11" t="n">
        <f aca="false">J1032-J$932</f>
        <v>0</v>
      </c>
      <c r="S1032" s="11" t="n">
        <f aca="false">K1032-K$932</f>
        <v>0</v>
      </c>
      <c r="T1032" s="11" t="n">
        <f aca="false">L1032-L$932</f>
        <v>0</v>
      </c>
      <c r="U1032" s="11" t="n">
        <f aca="false">M1032-M$932</f>
        <v>0</v>
      </c>
      <c r="V1032" s="11" t="n">
        <f aca="false">N1032-N$932</f>
        <v>0</v>
      </c>
      <c r="W1032" s="11" t="n">
        <f aca="false">O1032-O$932</f>
        <v>0</v>
      </c>
      <c r="X1032" s="11" t="e">
        <f aca="false">(P1032*100)/H$932</f>
        <v>#DIV/0!</v>
      </c>
      <c r="Y1032" s="11" t="e">
        <f aca="false">(Q1032*100)/I$932</f>
        <v>#DIV/0!</v>
      </c>
      <c r="Z1032" s="11" t="e">
        <f aca="false">(R1032*100)/J$932</f>
        <v>#DIV/0!</v>
      </c>
      <c r="AA1032" s="11" t="e">
        <f aca="false">(S1032*100)/K$932</f>
        <v>#DIV/0!</v>
      </c>
      <c r="AB1032" s="11" t="e">
        <f aca="false">(T1032*100)/L$932</f>
        <v>#DIV/0!</v>
      </c>
      <c r="AC1032" s="11" t="e">
        <f aca="false">(U1032*100)/M$932</f>
        <v>#DIV/0!</v>
      </c>
      <c r="AD1032" s="11" t="e">
        <f aca="false">(V1032*100)/N$932</f>
        <v>#DIV/0!</v>
      </c>
      <c r="AE1032" s="11" t="e">
        <f aca="false">(W1032*100)/O$932</f>
        <v>#DIV/0!</v>
      </c>
    </row>
    <row r="1033" s="16" customFormat="true" ht="12.8" hidden="false" customHeight="false" outlineLevel="0" collapsed="false">
      <c r="A1033" s="3" t="s">
        <v>32</v>
      </c>
      <c r="B1033" s="3" t="s">
        <v>35</v>
      </c>
      <c r="C1033" s="3" t="s">
        <v>71</v>
      </c>
      <c r="D1033" s="3"/>
      <c r="E1033" s="3"/>
      <c r="F1033" s="3"/>
      <c r="G1033" s="4"/>
      <c r="H1033" s="16" t="n">
        <v>97.671</v>
      </c>
      <c r="I1033" s="16" t="n">
        <v>8.5445</v>
      </c>
      <c r="J1033" s="16" t="n">
        <v>248.1036</v>
      </c>
      <c r="K1033" s="16" t="n">
        <v>33.3426</v>
      </c>
      <c r="L1033" s="16" t="n">
        <v>33.9605</v>
      </c>
      <c r="M1033" s="16" t="n">
        <v>7.5146</v>
      </c>
      <c r="N1033" s="16" t="n">
        <v>33.9605</v>
      </c>
      <c r="O1033" s="16" t="n">
        <v>7.5146</v>
      </c>
    </row>
    <row r="1034" customFormat="false" ht="12.8" hidden="false" customHeight="false" outlineLevel="0" collapsed="false">
      <c r="B1034" s="1" t="s">
        <v>35</v>
      </c>
      <c r="C1034" s="1" t="s">
        <v>71</v>
      </c>
      <c r="D1034" s="1" t="s">
        <v>37</v>
      </c>
    </row>
    <row r="1035" customFormat="false" ht="12.8" hidden="false" customHeight="false" outlineLevel="0" collapsed="false">
      <c r="B1035" s="1" t="s">
        <v>35</v>
      </c>
      <c r="C1035" s="1" t="s">
        <v>71</v>
      </c>
      <c r="D1035" s="1" t="s">
        <v>44</v>
      </c>
    </row>
    <row r="1036" customFormat="false" ht="12.8" hidden="false" customHeight="false" outlineLevel="0" collapsed="false">
      <c r="B1036" s="1" t="s">
        <v>35</v>
      </c>
      <c r="C1036" s="1" t="s">
        <v>71</v>
      </c>
      <c r="D1036" s="1" t="s">
        <v>45</v>
      </c>
    </row>
    <row r="1037" customFormat="false" ht="12.8" hidden="false" customHeight="false" outlineLevel="0" collapsed="false">
      <c r="B1037" s="1" t="s">
        <v>35</v>
      </c>
      <c r="C1037" s="1" t="s">
        <v>71</v>
      </c>
      <c r="D1037" s="1" t="s">
        <v>46</v>
      </c>
    </row>
    <row r="1038" s="16" customFormat="true" ht="12.8" hidden="false" customHeight="false" outlineLevel="0" collapsed="false">
      <c r="A1038" s="3" t="s">
        <v>32</v>
      </c>
      <c r="B1038" s="3" t="s">
        <v>35</v>
      </c>
      <c r="C1038" s="3" t="s">
        <v>73</v>
      </c>
      <c r="D1038" s="3"/>
      <c r="E1038" s="3"/>
      <c r="F1038" s="3"/>
      <c r="G1038" s="4"/>
      <c r="H1038" s="16" t="n">
        <v>86.8611</v>
      </c>
      <c r="I1038" s="16" t="n">
        <v>22.4667</v>
      </c>
      <c r="J1038" s="16" t="n">
        <v>268.2933</v>
      </c>
      <c r="K1038" s="16" t="n">
        <v>39.0047</v>
      </c>
      <c r="L1038" s="16" t="n">
        <v>32.1899</v>
      </c>
      <c r="M1038" s="16" t="n">
        <v>12.9943</v>
      </c>
      <c r="N1038" s="16" t="n">
        <v>32.1899</v>
      </c>
      <c r="O1038" s="16" t="n">
        <v>12.9943</v>
      </c>
    </row>
    <row r="1039" customFormat="false" ht="12.8" hidden="false" customHeight="false" outlineLevel="0" collapsed="false">
      <c r="B1039" s="1" t="s">
        <v>35</v>
      </c>
      <c r="C1039" s="1" t="s">
        <v>73</v>
      </c>
      <c r="D1039" s="1" t="s">
        <v>37</v>
      </c>
    </row>
    <row r="1040" customFormat="false" ht="12.8" hidden="false" customHeight="false" outlineLevel="0" collapsed="false">
      <c r="B1040" s="1" t="s">
        <v>35</v>
      </c>
      <c r="C1040" s="1" t="s">
        <v>73</v>
      </c>
      <c r="D1040" s="1" t="s">
        <v>44</v>
      </c>
    </row>
    <row r="1041" customFormat="false" ht="12.8" hidden="false" customHeight="false" outlineLevel="0" collapsed="false">
      <c r="B1041" s="1" t="s">
        <v>35</v>
      </c>
      <c r="C1041" s="1" t="s">
        <v>73</v>
      </c>
      <c r="D1041" s="1" t="s">
        <v>45</v>
      </c>
    </row>
    <row r="1042" customFormat="false" ht="12.8" hidden="false" customHeight="false" outlineLevel="0" collapsed="false">
      <c r="B1042" s="1" t="s">
        <v>35</v>
      </c>
      <c r="C1042" s="1" t="s">
        <v>73</v>
      </c>
      <c r="D1042" s="1" t="s">
        <v>46</v>
      </c>
    </row>
    <row r="1043" s="16" customFormat="true" ht="12.8" hidden="false" customHeight="false" outlineLevel="0" collapsed="false">
      <c r="A1043" s="3" t="s">
        <v>32</v>
      </c>
      <c r="B1043" s="3" t="s">
        <v>35</v>
      </c>
      <c r="C1043" s="3" t="s">
        <v>74</v>
      </c>
      <c r="D1043" s="3"/>
      <c r="E1043" s="3"/>
      <c r="F1043" s="3"/>
      <c r="G1043" s="4"/>
      <c r="H1043" s="16" t="n">
        <v>83.705</v>
      </c>
      <c r="I1043" s="16" t="n">
        <v>26.4669</v>
      </c>
      <c r="J1043" s="16" t="n">
        <v>260.8243</v>
      </c>
      <c r="K1043" s="16" t="n">
        <v>52.1465</v>
      </c>
      <c r="L1043" s="16" t="n">
        <v>32.2139</v>
      </c>
      <c r="M1043" s="16" t="n">
        <v>13.0982</v>
      </c>
      <c r="N1043" s="16" t="n">
        <v>32.2139</v>
      </c>
      <c r="O1043" s="16" t="n">
        <v>13.0982</v>
      </c>
    </row>
    <row r="1044" customFormat="false" ht="12.8" hidden="false" customHeight="false" outlineLevel="0" collapsed="false">
      <c r="B1044" s="1" t="s">
        <v>35</v>
      </c>
      <c r="C1044" s="1" t="s">
        <v>74</v>
      </c>
      <c r="D1044" s="1" t="s">
        <v>37</v>
      </c>
    </row>
    <row r="1045" customFormat="false" ht="12.8" hidden="false" customHeight="false" outlineLevel="0" collapsed="false">
      <c r="B1045" s="1" t="s">
        <v>35</v>
      </c>
      <c r="C1045" s="1" t="s">
        <v>74</v>
      </c>
      <c r="D1045" s="1" t="s">
        <v>44</v>
      </c>
    </row>
    <row r="1046" customFormat="false" ht="12.8" hidden="false" customHeight="false" outlineLevel="0" collapsed="false">
      <c r="B1046" s="1" t="s">
        <v>35</v>
      </c>
      <c r="C1046" s="1" t="s">
        <v>74</v>
      </c>
      <c r="D1046" s="1" t="s">
        <v>45</v>
      </c>
    </row>
    <row r="1047" customFormat="false" ht="12.8" hidden="false" customHeight="false" outlineLevel="0" collapsed="false">
      <c r="B1047" s="1" t="s">
        <v>35</v>
      </c>
      <c r="C1047" s="1" t="s">
        <v>74</v>
      </c>
      <c r="D1047" s="1" t="s">
        <v>46</v>
      </c>
    </row>
    <row r="1048" s="16" customFormat="true" ht="12.8" hidden="false" customHeight="false" outlineLevel="0" collapsed="false">
      <c r="A1048" s="3" t="s">
        <v>32</v>
      </c>
      <c r="B1048" s="3" t="s">
        <v>35</v>
      </c>
      <c r="C1048" s="3" t="s">
        <v>75</v>
      </c>
      <c r="D1048" s="3"/>
      <c r="E1048" s="3"/>
      <c r="F1048" s="3"/>
      <c r="G1048" s="4"/>
      <c r="H1048" s="16" t="n">
        <v>82.9167</v>
      </c>
      <c r="I1048" s="16" t="n">
        <v>27.393</v>
      </c>
      <c r="J1048" s="16" t="n">
        <v>259.088</v>
      </c>
      <c r="K1048" s="16" t="n">
        <v>52.8713</v>
      </c>
      <c r="L1048" s="16" t="n">
        <v>32.1296</v>
      </c>
      <c r="M1048" s="16" t="n">
        <v>13.1652</v>
      </c>
      <c r="N1048" s="16" t="n">
        <v>32.1296</v>
      </c>
      <c r="O1048" s="16" t="n">
        <v>13.1652</v>
      </c>
    </row>
    <row r="1049" customFormat="false" ht="12.8" hidden="false" customHeight="false" outlineLevel="0" collapsed="false">
      <c r="B1049" s="1" t="s">
        <v>35</v>
      </c>
      <c r="C1049" s="1" t="s">
        <v>75</v>
      </c>
      <c r="D1049" s="1" t="s">
        <v>37</v>
      </c>
    </row>
    <row r="1050" customFormat="false" ht="12.8" hidden="false" customHeight="false" outlineLevel="0" collapsed="false">
      <c r="B1050" s="1" t="s">
        <v>35</v>
      </c>
      <c r="C1050" s="1" t="s">
        <v>75</v>
      </c>
      <c r="D1050" s="1" t="s">
        <v>44</v>
      </c>
    </row>
    <row r="1051" customFormat="false" ht="12.8" hidden="false" customHeight="false" outlineLevel="0" collapsed="false">
      <c r="B1051" s="1" t="s">
        <v>35</v>
      </c>
      <c r="C1051" s="1" t="s">
        <v>75</v>
      </c>
      <c r="D1051" s="1" t="s">
        <v>45</v>
      </c>
    </row>
    <row r="1052" customFormat="false" ht="12.8" hidden="false" customHeight="false" outlineLevel="0" collapsed="false">
      <c r="B1052" s="1" t="s">
        <v>35</v>
      </c>
      <c r="C1052" s="1" t="s">
        <v>75</v>
      </c>
      <c r="D1052" s="1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N15" activeCellId="1" sqref="P173:AB178 DN15"/>
    </sheetView>
  </sheetViews>
  <sheetFormatPr defaultColWidth="11.5703125" defaultRowHeight="12.8" zeroHeight="false" outlineLevelRow="0" outlineLevelCol="0"/>
  <cols>
    <col collapsed="false" customWidth="true" hidden="false" outlineLevel="0" max="2" min="2" style="0" width="15.15"/>
  </cols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78</v>
      </c>
      <c r="E1" s="0" t="s">
        <v>79</v>
      </c>
      <c r="F1" s="0" t="s">
        <v>80</v>
      </c>
      <c r="G1" s="0" t="s">
        <v>81</v>
      </c>
      <c r="H1" s="0" t="s">
        <v>82</v>
      </c>
      <c r="I1" s="0" t="s">
        <v>83</v>
      </c>
      <c r="J1" s="0" t="s">
        <v>84</v>
      </c>
      <c r="K1" s="0" t="s">
        <v>85</v>
      </c>
      <c r="L1" s="0" t="s">
        <v>86</v>
      </c>
      <c r="M1" s="0" t="s">
        <v>87</v>
      </c>
      <c r="N1" s="0" t="s">
        <v>88</v>
      </c>
      <c r="O1" s="0" t="s">
        <v>89</v>
      </c>
      <c r="P1" s="0" t="s">
        <v>90</v>
      </c>
      <c r="Q1" s="0" t="s">
        <v>91</v>
      </c>
      <c r="R1" s="0" t="s">
        <v>13</v>
      </c>
      <c r="S1" s="0" t="s">
        <v>14</v>
      </c>
      <c r="T1" s="0" t="s">
        <v>15</v>
      </c>
      <c r="U1" s="0" t="s">
        <v>16</v>
      </c>
      <c r="V1" s="0" t="s">
        <v>92</v>
      </c>
      <c r="W1" s="0" t="s">
        <v>93</v>
      </c>
      <c r="X1" s="0" t="s">
        <v>94</v>
      </c>
      <c r="Y1" s="0" t="s">
        <v>95</v>
      </c>
      <c r="Z1" s="0" t="s">
        <v>96</v>
      </c>
      <c r="AA1" s="0" t="s">
        <v>97</v>
      </c>
      <c r="AB1" s="0" t="s">
        <v>98</v>
      </c>
      <c r="AC1" s="0" t="s">
        <v>99</v>
      </c>
      <c r="AD1" s="0" t="s">
        <v>100</v>
      </c>
      <c r="AE1" s="0" t="s">
        <v>101</v>
      </c>
      <c r="AF1" s="0" t="s">
        <v>102</v>
      </c>
      <c r="AG1" s="0" t="s">
        <v>103</v>
      </c>
      <c r="AH1" s="0" t="s">
        <v>104</v>
      </c>
      <c r="AI1" s="0" t="s">
        <v>105</v>
      </c>
      <c r="AJ1" s="0" t="s">
        <v>106</v>
      </c>
      <c r="AK1" s="0" t="s">
        <v>107</v>
      </c>
      <c r="AL1" s="0" t="s">
        <v>108</v>
      </c>
      <c r="AM1" s="0" t="s">
        <v>109</v>
      </c>
      <c r="AN1" s="0" t="s">
        <v>110</v>
      </c>
      <c r="AO1" s="0" t="s">
        <v>111</v>
      </c>
    </row>
    <row r="2" s="1" customFormat="true" ht="12.8" hidden="false" customHeight="false" outlineLevel="0" collapsed="false">
      <c r="A2" s="1" t="s">
        <v>33</v>
      </c>
      <c r="B2" s="1" t="s">
        <v>34</v>
      </c>
      <c r="C2" s="1" t="s">
        <v>37</v>
      </c>
      <c r="F2" s="1" t="n">
        <f aca="false">(J2+L2+N2+P2)/4</f>
        <v>0</v>
      </c>
      <c r="G2" s="1" t="n">
        <f aca="false">(K2+M2+O2+Q2)/4</f>
        <v>0</v>
      </c>
      <c r="H2" s="1" t="n">
        <f aca="false">(R2+T2+V2+X2+Z2+AB2+AD2+AF2+AH2+AJ2+AL2+AN2)/12</f>
        <v>0</v>
      </c>
      <c r="I2" s="1" t="n">
        <f aca="false">(S2+U2+W2+Y2+AA2+AC2+AE2+AG2+AI2+AK2+AM2+AO2)/12</f>
        <v>0</v>
      </c>
    </row>
    <row r="3" s="1" customFormat="true" ht="12.8" hidden="false" customHeight="false" outlineLevel="0" collapsed="false">
      <c r="A3" s="1" t="s">
        <v>33</v>
      </c>
      <c r="B3" s="1" t="s">
        <v>34</v>
      </c>
      <c r="C3" s="1" t="s">
        <v>44</v>
      </c>
      <c r="F3" s="1" t="n">
        <f aca="false">(J3+L3+N3+P3)/4</f>
        <v>0</v>
      </c>
      <c r="G3" s="1" t="n">
        <f aca="false">(K3+M3+O3+Q3)/4</f>
        <v>0</v>
      </c>
      <c r="H3" s="1" t="n">
        <f aca="false">(R3+T3+V3+X3+Z3+AB3+AD3+AF3+AH3+AJ3+AL3+AN3)/12</f>
        <v>0</v>
      </c>
      <c r="I3" s="1" t="n">
        <f aca="false">(S3+U3+W3+Y3+AA3+AC3+AE3+AG3+AI3+AK3+AM3+AO3)/12</f>
        <v>0</v>
      </c>
    </row>
    <row r="4" s="1" customFormat="true" ht="12.8" hidden="false" customHeight="false" outlineLevel="0" collapsed="false">
      <c r="A4" s="1" t="s">
        <v>33</v>
      </c>
      <c r="B4" s="1" t="s">
        <v>34</v>
      </c>
      <c r="C4" s="1" t="s">
        <v>45</v>
      </c>
      <c r="F4" s="1" t="n">
        <f aca="false">(J4+L4+N4+P4)/4</f>
        <v>0</v>
      </c>
      <c r="G4" s="1" t="n">
        <f aca="false">(K4+M4+O4+Q4)/4</f>
        <v>0</v>
      </c>
      <c r="H4" s="1" t="n">
        <f aca="false">(R4+T4+V4+X4+Z4+AB4+AD4+AF4+AH4+AJ4+AL4+AN4)/12</f>
        <v>0</v>
      </c>
      <c r="I4" s="1" t="n">
        <f aca="false">(S4+U4+W4+Y4+AA4+AC4+AE4+AG4+AI4+AK4+AM4+AO4)/12</f>
        <v>0</v>
      </c>
    </row>
    <row r="5" s="1" customFormat="true" ht="12.8" hidden="false" customHeight="false" outlineLevel="0" collapsed="false">
      <c r="A5" s="1" t="s">
        <v>33</v>
      </c>
      <c r="B5" s="1" t="s">
        <v>34</v>
      </c>
      <c r="C5" s="1" t="s">
        <v>46</v>
      </c>
      <c r="F5" s="1" t="n">
        <f aca="false">(J5+L5+N5+P5)/4</f>
        <v>0</v>
      </c>
      <c r="G5" s="1" t="n">
        <f aca="false">(K5+M5+O5+Q5)/4</f>
        <v>0</v>
      </c>
      <c r="H5" s="1" t="n">
        <f aca="false">(R5+T5+V5+X5+Z5+AB5+AD5+AF5+AH5+AJ5+AL5+AN5)/12</f>
        <v>0</v>
      </c>
      <c r="I5" s="1" t="n">
        <f aca="false">(S5+U5+W5+Y5+AA5+AC5+AE5+AG5+AI5+AK5+AM5+AO5)/12</f>
        <v>0</v>
      </c>
    </row>
    <row r="6" s="1" customFormat="true" ht="12.8" hidden="false" customHeight="false" outlineLevel="0" collapsed="false">
      <c r="A6" s="1" t="s">
        <v>33</v>
      </c>
      <c r="B6" s="1" t="s">
        <v>47</v>
      </c>
      <c r="C6" s="1" t="s">
        <v>37</v>
      </c>
      <c r="F6" s="1" t="n">
        <f aca="false">(J6+L6+N6+P6)/4</f>
        <v>0</v>
      </c>
      <c r="G6" s="1" t="n">
        <f aca="false">(K6+M6+O6+Q6)/4</f>
        <v>0</v>
      </c>
      <c r="H6" s="1" t="n">
        <f aca="false">(R6+T6+V6+X6+Z6+AB6+AD6+AF6+AH6+AJ6+AL6+AN6)/12</f>
        <v>0</v>
      </c>
      <c r="I6" s="1" t="n">
        <f aca="false">(S6+U6+W6+Y6+AA6+AC6+AE6+AG6+AI6+AK6+AM6+AO6)/12</f>
        <v>0</v>
      </c>
    </row>
    <row r="7" s="1" customFormat="true" ht="12.8" hidden="false" customHeight="false" outlineLevel="0" collapsed="false">
      <c r="A7" s="1" t="s">
        <v>33</v>
      </c>
      <c r="B7" s="1" t="s">
        <v>47</v>
      </c>
      <c r="C7" s="1" t="s">
        <v>44</v>
      </c>
      <c r="F7" s="1" t="n">
        <f aca="false">(J7+L7+N7+P7)/4</f>
        <v>0</v>
      </c>
      <c r="G7" s="1" t="n">
        <f aca="false">(K7+M7+O7+Q7)/4</f>
        <v>0</v>
      </c>
      <c r="H7" s="1" t="n">
        <f aca="false">(R7+T7+V7+X7+Z7+AB7+AD7+AF7+AH7+AJ7+AL7+AN7)/12</f>
        <v>0</v>
      </c>
      <c r="I7" s="1" t="n">
        <f aca="false">(S7+U7+W7+Y7+AA7+AC7+AE7+AG7+AI7+AK7+AM7+AO7)/12</f>
        <v>0</v>
      </c>
    </row>
    <row r="8" s="1" customFormat="true" ht="12.8" hidden="false" customHeight="false" outlineLevel="0" collapsed="false">
      <c r="A8" s="1" t="s">
        <v>33</v>
      </c>
      <c r="B8" s="1" t="s">
        <v>47</v>
      </c>
      <c r="C8" s="1" t="s">
        <v>45</v>
      </c>
      <c r="F8" s="1" t="n">
        <f aca="false">(J8+L8+N8+P8)/4</f>
        <v>0</v>
      </c>
      <c r="G8" s="1" t="n">
        <f aca="false">(K8+M8+O8+Q8)/4</f>
        <v>0</v>
      </c>
      <c r="H8" s="1" t="n">
        <f aca="false">(R8+T8+V8+X8+Z8+AB8+AD8+AF8+AH8+AJ8+AL8+AN8)/12</f>
        <v>0</v>
      </c>
      <c r="I8" s="1" t="n">
        <f aca="false">(S8+U8+W8+Y8+AA8+AC8+AE8+AG8+AI8+AK8+AM8+AO8)/12</f>
        <v>0</v>
      </c>
    </row>
    <row r="9" s="1" customFormat="true" ht="12.8" hidden="false" customHeight="false" outlineLevel="0" collapsed="false">
      <c r="A9" s="1" t="s">
        <v>33</v>
      </c>
      <c r="B9" s="1" t="s">
        <v>47</v>
      </c>
      <c r="C9" s="1" t="s">
        <v>46</v>
      </c>
      <c r="F9" s="1" t="n">
        <f aca="false">(J9+L9+N9+P9)/4</f>
        <v>0</v>
      </c>
      <c r="G9" s="1" t="n">
        <f aca="false">(K9+M9+O9+Q9)/4</f>
        <v>0</v>
      </c>
      <c r="H9" s="1" t="n">
        <f aca="false">(R9+T9+V9+X9+Z9+AB9+AD9+AF9+AH9+AJ9+AL9+AN9)/12</f>
        <v>0</v>
      </c>
      <c r="I9" s="1" t="n">
        <f aca="false">(S9+U9+W9+Y9+AA9+AC9+AE9+AG9+AI9+AK9+AM9+AO9)/12</f>
        <v>0</v>
      </c>
    </row>
    <row r="10" s="1" customFormat="true" ht="12.8" hidden="false" customHeight="false" outlineLevel="0" collapsed="false">
      <c r="A10" s="1" t="s">
        <v>33</v>
      </c>
      <c r="B10" s="1" t="s">
        <v>48</v>
      </c>
      <c r="C10" s="1" t="s">
        <v>37</v>
      </c>
      <c r="F10" s="1" t="n">
        <f aca="false">(J12+L12+N12+P12)/4</f>
        <v>0</v>
      </c>
      <c r="G10" s="1" t="n">
        <f aca="false">(K12+M12+O12+Q12)/4</f>
        <v>0</v>
      </c>
      <c r="H10" s="1" t="n">
        <f aca="false">(R12+T12+V12+X12+Z12+AB12+AD12+AF12+AH12+AJ12+AL12+AN12)/12</f>
        <v>0</v>
      </c>
      <c r="I10" s="1" t="n">
        <f aca="false">(S12+U12+W12+Y12+AA12+AC12+AE12+AG12+AI12+AK12+AM12+AO12)/12</f>
        <v>0</v>
      </c>
    </row>
    <row r="11" s="1" customFormat="true" ht="12.8" hidden="false" customHeight="false" outlineLevel="0" collapsed="false">
      <c r="A11" s="1" t="s">
        <v>33</v>
      </c>
      <c r="B11" s="1" t="s">
        <v>48</v>
      </c>
      <c r="C11" s="1" t="s">
        <v>44</v>
      </c>
      <c r="F11" s="1" t="n">
        <f aca="false">(J10+L10+N10+P10)/4</f>
        <v>0</v>
      </c>
      <c r="G11" s="1" t="n">
        <f aca="false">(K10+M10+O10+Q10)/4</f>
        <v>0</v>
      </c>
      <c r="H11" s="1" t="n">
        <f aca="false">(R10+T10+V10+X10+Z10+AB10+AD10+AF10+AH10+AJ10+AL10+AN10)/12</f>
        <v>0</v>
      </c>
      <c r="I11" s="1" t="n">
        <f aca="false">(S10+U10+W10+Y10+AA10+AC10+AE10+AG10+AI10+AK10+AM10+AO10)/12</f>
        <v>0</v>
      </c>
    </row>
    <row r="12" s="1" customFormat="true" ht="12.8" hidden="false" customHeight="false" outlineLevel="0" collapsed="false">
      <c r="A12" s="1" t="s">
        <v>33</v>
      </c>
      <c r="B12" s="1" t="s">
        <v>48</v>
      </c>
      <c r="C12" s="1" t="s">
        <v>45</v>
      </c>
      <c r="F12" s="1" t="n">
        <f aca="false">(J12+L12+N12+P12)/4</f>
        <v>0</v>
      </c>
      <c r="G12" s="1" t="n">
        <f aca="false">(K12+M12+O12+Q12)/4</f>
        <v>0</v>
      </c>
      <c r="H12" s="1" t="n">
        <f aca="false">(R12+T12+V12+X12+Z12+AB12+AD12+AF12+AH12+AJ12+AL12+AN12)/12</f>
        <v>0</v>
      </c>
      <c r="I12" s="1" t="n">
        <f aca="false">(S12+U12+W12+Y12+AA12+AC12+AE12+AG12+AI12+AK12+AM12+AO12)/12</f>
        <v>0</v>
      </c>
    </row>
    <row r="13" s="1" customFormat="true" ht="12.8" hidden="false" customHeight="false" outlineLevel="0" collapsed="false">
      <c r="A13" s="1" t="s">
        <v>33</v>
      </c>
      <c r="B13" s="1" t="s">
        <v>48</v>
      </c>
      <c r="C13" s="1" t="s">
        <v>46</v>
      </c>
      <c r="F13" s="1" t="n">
        <f aca="false">(J13+L13+N13+P13)/4</f>
        <v>0</v>
      </c>
      <c r="G13" s="1" t="n">
        <f aca="false">(K13+M13+O13+Q13)/4</f>
        <v>0</v>
      </c>
      <c r="H13" s="1" t="n">
        <f aca="false">(R13+T13+V13+X13+Z13+AB13+AD13+AF13+AH13+AJ13+AL13+AN13)/12</f>
        <v>0</v>
      </c>
      <c r="I13" s="1" t="n">
        <f aca="false">(S13+U13+W13+Y13+AA13+AC13+AE13+AG13+AI13+AK13+AM13+AO13)/12</f>
        <v>0</v>
      </c>
    </row>
    <row r="14" s="1" customFormat="true" ht="12.8" hidden="false" customHeight="false" outlineLevel="0" collapsed="false">
      <c r="A14" s="1" t="s">
        <v>33</v>
      </c>
      <c r="B14" s="1" t="s">
        <v>49</v>
      </c>
      <c r="C14" s="1" t="s">
        <v>37</v>
      </c>
      <c r="F14" s="1" t="n">
        <f aca="false">(J14+L14+N14+P14)/4</f>
        <v>0</v>
      </c>
      <c r="G14" s="1" t="n">
        <f aca="false">(K14+M14+O14+Q14)/4</f>
        <v>0</v>
      </c>
      <c r="H14" s="1" t="n">
        <f aca="false">(R14+T14+V14+X14+Z14+AB14+AD14+AF14+AH14+AJ14+AL14+AN14)/12</f>
        <v>0</v>
      </c>
      <c r="I14" s="1" t="n">
        <f aca="false">(S14+U14+W14+Y14+AA14+AC14+AE14+AG14+AI14+AK14+AM14+AO14)/12</f>
        <v>0</v>
      </c>
    </row>
    <row r="15" s="1" customFormat="true" ht="12.8" hidden="false" customHeight="false" outlineLevel="0" collapsed="false">
      <c r="A15" s="1" t="s">
        <v>33</v>
      </c>
      <c r="B15" s="1" t="s">
        <v>49</v>
      </c>
      <c r="C15" s="1" t="s">
        <v>44</v>
      </c>
      <c r="F15" s="1" t="n">
        <f aca="false">(J15+L15+N15+P15)/4</f>
        <v>0</v>
      </c>
      <c r="G15" s="1" t="n">
        <f aca="false">(K15+M15+O15+Q15)/4</f>
        <v>0</v>
      </c>
      <c r="H15" s="1" t="n">
        <f aca="false">(R15+T15+V15+X15+Z15+AB15+AD15+AF15+AH15+AJ15+AL15+AN15)/12</f>
        <v>0</v>
      </c>
      <c r="I15" s="1" t="n">
        <f aca="false">(S15+U15+W15+Y15+AA15+AC15+AE15+AG15+AI15+AK15+AM15+AO15)/12</f>
        <v>0</v>
      </c>
    </row>
    <row r="16" s="1" customFormat="true" ht="12.8" hidden="false" customHeight="false" outlineLevel="0" collapsed="false">
      <c r="A16" s="1" t="s">
        <v>33</v>
      </c>
      <c r="B16" s="1" t="s">
        <v>49</v>
      </c>
      <c r="C16" s="1" t="s">
        <v>45</v>
      </c>
      <c r="F16" s="1" t="n">
        <f aca="false">(J16+L16+N16+P16)/4</f>
        <v>0</v>
      </c>
      <c r="G16" s="1" t="n">
        <f aca="false">(K16+M16+O16+Q16)/4</f>
        <v>0</v>
      </c>
      <c r="H16" s="1" t="n">
        <f aca="false">(R16+T16+V16+X16+Z16+AB16+AD16+AF16+AH16+AJ16+AL16+AN16)/12</f>
        <v>0</v>
      </c>
      <c r="I16" s="1" t="n">
        <f aca="false">(S16+U16+W16+Y16+AA16+AC16+AE16+AG16+AI16+AK16+AM16+AO16)/12</f>
        <v>0</v>
      </c>
    </row>
    <row r="17" s="1" customFormat="true" ht="12.8" hidden="false" customHeight="false" outlineLevel="0" collapsed="false">
      <c r="A17" s="1" t="s">
        <v>33</v>
      </c>
      <c r="B17" s="1" t="s">
        <v>49</v>
      </c>
      <c r="C17" s="1" t="s">
        <v>46</v>
      </c>
      <c r="F17" s="1" t="n">
        <f aca="false">(J17+L17+N17+P17)/4</f>
        <v>0</v>
      </c>
      <c r="G17" s="1" t="n">
        <f aca="false">(K17+M17+O17+Q17)/4</f>
        <v>0</v>
      </c>
      <c r="H17" s="1" t="n">
        <f aca="false">(R17+T17+V17+X17+Z17+AB17+AD17+AF17+AH17+AJ17+AL17+AN17)/12</f>
        <v>0</v>
      </c>
      <c r="I17" s="1" t="n">
        <f aca="false">(S17+U17+W17+Y17+AA17+AC17+AE17+AG17+AI17+AK17+AM17+AO17)/12</f>
        <v>0</v>
      </c>
    </row>
    <row r="18" s="1" customFormat="true" ht="12.8" hidden="false" customHeight="false" outlineLevel="0" collapsed="false">
      <c r="A18" s="1" t="s">
        <v>33</v>
      </c>
      <c r="B18" s="1" t="s">
        <v>50</v>
      </c>
      <c r="C18" s="1" t="s">
        <v>37</v>
      </c>
      <c r="F18" s="1" t="n">
        <f aca="false">(J18+L18+N18+P18)/4</f>
        <v>0</v>
      </c>
      <c r="G18" s="1" t="n">
        <f aca="false">(K18+M18+O18+Q18)/4</f>
        <v>0</v>
      </c>
      <c r="H18" s="1" t="n">
        <f aca="false">(R18+T18+V18+X18+Z18+AB18+AD18+AF18+AH18+AJ18+AL18+AN18)/12</f>
        <v>0</v>
      </c>
      <c r="I18" s="1" t="n">
        <f aca="false">(S18+U18+W18+Y18+AA18+AC18+AE18+AG18+AI18+AK18+AM18+AO18)/12</f>
        <v>0</v>
      </c>
    </row>
    <row r="19" s="1" customFormat="true" ht="12.8" hidden="false" customHeight="false" outlineLevel="0" collapsed="false">
      <c r="A19" s="1" t="s">
        <v>33</v>
      </c>
      <c r="B19" s="1" t="s">
        <v>50</v>
      </c>
      <c r="C19" s="1" t="s">
        <v>44</v>
      </c>
      <c r="F19" s="1" t="n">
        <f aca="false">(J19+L19+N19+P19)/4</f>
        <v>0</v>
      </c>
      <c r="G19" s="1" t="n">
        <f aca="false">(K19+M19+O19+Q19)/4</f>
        <v>0</v>
      </c>
      <c r="H19" s="1" t="n">
        <f aca="false">(R19+T19+V19+X19+Z19+AB19+AD19+AF19+AH19+AJ19+AL19+AN19)/12</f>
        <v>0</v>
      </c>
      <c r="I19" s="1" t="n">
        <f aca="false">(S19+U19+W19+Y19+AA19+AC19+AE19+AG19+AI19+AK19+AM19+AO19)/12</f>
        <v>0</v>
      </c>
    </row>
    <row r="20" s="1" customFormat="true" ht="12.8" hidden="false" customHeight="false" outlineLevel="0" collapsed="false">
      <c r="A20" s="1" t="s">
        <v>33</v>
      </c>
      <c r="B20" s="1" t="s">
        <v>50</v>
      </c>
      <c r="C20" s="1" t="s">
        <v>45</v>
      </c>
      <c r="F20" s="1" t="n">
        <f aca="false">(J20+L20+N20+P20)/4</f>
        <v>0</v>
      </c>
      <c r="G20" s="1" t="n">
        <f aca="false">(K20+M20+O20+Q20)/4</f>
        <v>0</v>
      </c>
      <c r="H20" s="1" t="n">
        <f aca="false">(R20+T20+V20+X20+Z20+AB20+AD20+AF20+AH20+AJ20+AL20+AN20)/12</f>
        <v>0</v>
      </c>
      <c r="I20" s="1" t="n">
        <f aca="false">(S20+U20+W20+Y20+AA20+AC20+AE20+AG20+AI20+AK20+AM20+AO20)/12</f>
        <v>0</v>
      </c>
    </row>
    <row r="21" s="1" customFormat="true" ht="12.8" hidden="false" customHeight="false" outlineLevel="0" collapsed="false">
      <c r="A21" s="1" t="s">
        <v>33</v>
      </c>
      <c r="B21" s="1" t="s">
        <v>50</v>
      </c>
      <c r="C21" s="1" t="s">
        <v>46</v>
      </c>
      <c r="F21" s="1" t="n">
        <f aca="false">(J21+L21+N21+P21)/4</f>
        <v>0</v>
      </c>
      <c r="G21" s="1" t="n">
        <f aca="false">(K21+M21+O21+Q21)/4</f>
        <v>0</v>
      </c>
      <c r="H21" s="1" t="n">
        <f aca="false">(R21+T21+V21+X21+Z21+AB21+AD21+AF21+AH21+AJ21+AL21+AN21)/12</f>
        <v>0</v>
      </c>
      <c r="I21" s="1" t="n">
        <f aca="false">(S21+U21+W21+Y21+AA21+AC21+AE21+AG21+AI21+AK21+AM21+AO21)/12</f>
        <v>0</v>
      </c>
    </row>
    <row r="22" s="1" customFormat="true" ht="12.8" hidden="false" customHeight="false" outlineLevel="0" collapsed="false">
      <c r="A22" s="1" t="s">
        <v>33</v>
      </c>
      <c r="B22" s="1" t="s">
        <v>51</v>
      </c>
      <c r="C22" s="1" t="s">
        <v>37</v>
      </c>
      <c r="F22" s="1" t="n">
        <f aca="false">(J22+L22+N22+P22)/4</f>
        <v>0</v>
      </c>
      <c r="G22" s="1" t="n">
        <f aca="false">(K22+M22+O22+Q22)/4</f>
        <v>0</v>
      </c>
      <c r="H22" s="1" t="n">
        <f aca="false">(R22+T22+V22+X22+Z22+AB22+AD22+AF22+AH22+AJ22+AL22+AN22)/12</f>
        <v>0</v>
      </c>
      <c r="I22" s="1" t="n">
        <f aca="false">(S22+U22+W22+Y22+AA22+AC22+AE22+AG22+AI22+AK22+AM22+AO22)/12</f>
        <v>0</v>
      </c>
    </row>
    <row r="23" s="1" customFormat="true" ht="12.8" hidden="false" customHeight="false" outlineLevel="0" collapsed="false">
      <c r="A23" s="1" t="s">
        <v>33</v>
      </c>
      <c r="B23" s="1" t="s">
        <v>51</v>
      </c>
      <c r="C23" s="1" t="s">
        <v>44</v>
      </c>
      <c r="F23" s="1" t="n">
        <f aca="false">(J23+L23+N23+P23)/4</f>
        <v>0</v>
      </c>
      <c r="G23" s="1" t="n">
        <f aca="false">(K23+M23+O23+Q23)/4</f>
        <v>0</v>
      </c>
      <c r="H23" s="1" t="n">
        <f aca="false">(R23+T23+V23+X23+Z23+AB23+AD23+AF23+AH23+AJ23+AL23+AN23)/12</f>
        <v>0</v>
      </c>
      <c r="I23" s="1" t="n">
        <f aca="false">(S23+U23+W23+Y23+AA23+AC23+AE23+AG23+AI23+AK23+AM23+AO23)/12</f>
        <v>0</v>
      </c>
    </row>
    <row r="24" s="1" customFormat="true" ht="12.8" hidden="false" customHeight="false" outlineLevel="0" collapsed="false">
      <c r="A24" s="1" t="s">
        <v>33</v>
      </c>
      <c r="B24" s="1" t="s">
        <v>51</v>
      </c>
      <c r="C24" s="1" t="s">
        <v>45</v>
      </c>
      <c r="F24" s="1" t="n">
        <f aca="false">(J24+L24+N24+P24)/4</f>
        <v>0</v>
      </c>
      <c r="G24" s="1" t="n">
        <f aca="false">(K24+M24+O24+Q24)/4</f>
        <v>0</v>
      </c>
      <c r="H24" s="1" t="n">
        <f aca="false">(R24+T24+V24+X24+Z24+AB24+AD24+AF24+AH24+AJ24+AL24+AN24)/12</f>
        <v>0</v>
      </c>
      <c r="I24" s="1" t="n">
        <f aca="false">(S24+U24+W24+Y24+AA24+AC24+AE24+AG24+AI24+AK24+AM24+AO24)/12</f>
        <v>0</v>
      </c>
    </row>
    <row r="25" s="1" customFormat="true" ht="12.8" hidden="false" customHeight="false" outlineLevel="0" collapsed="false">
      <c r="A25" s="1" t="s">
        <v>33</v>
      </c>
      <c r="B25" s="1" t="s">
        <v>51</v>
      </c>
      <c r="C25" s="1" t="s">
        <v>46</v>
      </c>
      <c r="F25" s="1" t="n">
        <f aca="false">(J25+L25+N25+P25)/4</f>
        <v>0</v>
      </c>
      <c r="G25" s="1" t="n">
        <f aca="false">(K25+M25+O25+Q25)/4</f>
        <v>0</v>
      </c>
      <c r="H25" s="1" t="n">
        <f aca="false">(R25+T25+V25+X25+Z25+AB25+AD25+AF25+AH25+AJ25+AL25+AN25)/12</f>
        <v>0</v>
      </c>
      <c r="I25" s="1" t="n">
        <f aca="false">(S25+U25+W25+Y25+AA25+AC25+AE25+AG25+AI25+AK25+AM25+AO25)/12</f>
        <v>0</v>
      </c>
    </row>
    <row r="26" s="1" customFormat="true" ht="12.8" hidden="false" customHeight="false" outlineLevel="0" collapsed="false">
      <c r="A26" s="1" t="s">
        <v>33</v>
      </c>
      <c r="B26" s="1" t="s">
        <v>52</v>
      </c>
      <c r="C26" s="1" t="s">
        <v>37</v>
      </c>
      <c r="F26" s="1" t="n">
        <f aca="false">(J26+L26+N26+P26)/4</f>
        <v>0</v>
      </c>
      <c r="G26" s="1" t="n">
        <f aca="false">(K26+M26+O26+Q26)/4</f>
        <v>0</v>
      </c>
      <c r="H26" s="1" t="n">
        <f aca="false">(R26+T26+V26+X26+Z26+AB26+AD26+AF26+AH26+AJ26+AL26+AN26)/12</f>
        <v>0</v>
      </c>
      <c r="I26" s="1" t="n">
        <f aca="false">(S26+U26+W26+Y26+AA26+AC26+AE26+AG26+AI26+AK26+AM26+AO26)/12</f>
        <v>0</v>
      </c>
    </row>
    <row r="27" s="1" customFormat="true" ht="12.8" hidden="false" customHeight="false" outlineLevel="0" collapsed="false">
      <c r="A27" s="1" t="s">
        <v>33</v>
      </c>
      <c r="B27" s="1" t="s">
        <v>52</v>
      </c>
      <c r="C27" s="1" t="s">
        <v>44</v>
      </c>
      <c r="F27" s="1" t="n">
        <f aca="false">(J27+L27+N27+P27)/4</f>
        <v>0</v>
      </c>
      <c r="G27" s="1" t="n">
        <f aca="false">(K27+M27+O27+Q27)/4</f>
        <v>0</v>
      </c>
      <c r="H27" s="1" t="n">
        <f aca="false">(R27+T27+V27+X27+Z27+AB27+AD27+AF27+AH27+AJ27+AL27+AN27)/12</f>
        <v>0</v>
      </c>
      <c r="I27" s="1" t="n">
        <f aca="false">(S27+U27+W27+Y27+AA27+AC27+AE27+AG27+AI27+AK27+AM27+AO27)/12</f>
        <v>0</v>
      </c>
    </row>
    <row r="28" s="1" customFormat="true" ht="12.8" hidden="false" customHeight="false" outlineLevel="0" collapsed="false">
      <c r="A28" s="1" t="s">
        <v>33</v>
      </c>
      <c r="B28" s="1" t="s">
        <v>52</v>
      </c>
      <c r="C28" s="1" t="s">
        <v>45</v>
      </c>
      <c r="F28" s="1" t="n">
        <f aca="false">(J28+L28+N28+P28)/4</f>
        <v>0</v>
      </c>
      <c r="G28" s="1" t="n">
        <f aca="false">(K28+M28+O28+Q28)/4</f>
        <v>0</v>
      </c>
      <c r="H28" s="1" t="n">
        <f aca="false">(R28+T28+V28+X28+Z28+AB28+AD28+AF28+AH28+AJ28+AL28+AN28)/12</f>
        <v>0</v>
      </c>
      <c r="I28" s="1" t="n">
        <f aca="false">(S28+U28+W28+Y28+AA28+AC28+AE28+AG28+AI28+AK28+AM28+AO28)/12</f>
        <v>0</v>
      </c>
    </row>
    <row r="29" s="1" customFormat="true" ht="12.8" hidden="false" customHeight="false" outlineLevel="0" collapsed="false">
      <c r="A29" s="1" t="s">
        <v>33</v>
      </c>
      <c r="B29" s="1" t="s">
        <v>52</v>
      </c>
      <c r="C29" s="1" t="s">
        <v>46</v>
      </c>
      <c r="F29" s="1" t="n">
        <f aca="false">(J29+L29+N29+P29)/4</f>
        <v>0</v>
      </c>
      <c r="G29" s="1" t="n">
        <f aca="false">(K29+M29+O29+Q29)/4</f>
        <v>0</v>
      </c>
      <c r="H29" s="1" t="n">
        <f aca="false">(R29+T29+V29+X29+Z29+AB29+AD29+AF29+AH29+AJ29+AL29+AN29)/12</f>
        <v>0</v>
      </c>
      <c r="I29" s="1" t="n">
        <f aca="false">(S29+U29+W29+Y29+AA29+AC29+AE29+AG29+AI29+AK29+AM29+AO29)/12</f>
        <v>0</v>
      </c>
    </row>
    <row r="30" s="1" customFormat="true" ht="12.8" hidden="false" customHeight="false" outlineLevel="0" collapsed="false">
      <c r="A30" s="1" t="s">
        <v>33</v>
      </c>
      <c r="B30" s="1" t="s">
        <v>54</v>
      </c>
      <c r="C30" s="1" t="s">
        <v>37</v>
      </c>
      <c r="F30" s="1" t="n">
        <f aca="false">(J30+L30+N30+P30)/4</f>
        <v>0</v>
      </c>
      <c r="G30" s="1" t="n">
        <f aca="false">(K30+M30+O30+Q30)/4</f>
        <v>0</v>
      </c>
      <c r="H30" s="1" t="n">
        <f aca="false">(R30+T30+V30+X30+Z30+AB30+AD30+AF30+AH30+AJ30+AL30+AN30)/12</f>
        <v>0</v>
      </c>
      <c r="I30" s="1" t="n">
        <f aca="false">(S30+U30+W30+Y30+AA30+AC30+AE30+AG30+AI30+AK30+AM30+AO30)/12</f>
        <v>0</v>
      </c>
    </row>
    <row r="31" s="1" customFormat="true" ht="12.8" hidden="false" customHeight="false" outlineLevel="0" collapsed="false">
      <c r="A31" s="1" t="s">
        <v>33</v>
      </c>
      <c r="B31" s="1" t="s">
        <v>54</v>
      </c>
      <c r="C31" s="1" t="s">
        <v>44</v>
      </c>
      <c r="F31" s="1" t="n">
        <f aca="false">(J31+L31+N31+P31)/4</f>
        <v>0</v>
      </c>
      <c r="G31" s="1" t="n">
        <f aca="false">(K31+M31+O31+Q31)/4</f>
        <v>0</v>
      </c>
      <c r="H31" s="1" t="n">
        <f aca="false">(R31+T31+V31+X31+Z31+AB31+AD31+AF31+AH31+AJ31+AL31+AN31)/12</f>
        <v>0</v>
      </c>
      <c r="I31" s="1" t="n">
        <f aca="false">(S31+U31+W31+Y31+AA31+AC31+AE31+AG31+AI31+AK31+AM31+AO31)/12</f>
        <v>0</v>
      </c>
    </row>
    <row r="32" s="1" customFormat="true" ht="12.8" hidden="false" customHeight="false" outlineLevel="0" collapsed="false">
      <c r="A32" s="1" t="s">
        <v>33</v>
      </c>
      <c r="B32" s="1" t="s">
        <v>54</v>
      </c>
      <c r="C32" s="1" t="s">
        <v>45</v>
      </c>
      <c r="F32" s="1" t="n">
        <f aca="false">(J32+L32+N32+P32)/4</f>
        <v>0</v>
      </c>
      <c r="G32" s="1" t="n">
        <f aca="false">(K32+M32+O32+Q32)/4</f>
        <v>0</v>
      </c>
      <c r="H32" s="1" t="n">
        <f aca="false">(R32+T32+V32+X32+Z32+AB32+AD32+AF32+AH32+AJ32+AL32+AN32)/12</f>
        <v>0</v>
      </c>
      <c r="I32" s="1" t="n">
        <f aca="false">(S32+U32+W32+Y32+AA32+AC32+AE32+AG32+AI32+AK32+AM32+AO32)/12</f>
        <v>0</v>
      </c>
    </row>
    <row r="33" s="1" customFormat="true" ht="12.8" hidden="false" customHeight="false" outlineLevel="0" collapsed="false">
      <c r="A33" s="1" t="s">
        <v>33</v>
      </c>
      <c r="B33" s="1" t="s">
        <v>54</v>
      </c>
      <c r="C33" s="1" t="s">
        <v>46</v>
      </c>
      <c r="F33" s="1" t="n">
        <f aca="false">(J33+L33+N33+P33)/4</f>
        <v>0</v>
      </c>
      <c r="G33" s="1" t="n">
        <f aca="false">(K33+M33+O33+Q33)/4</f>
        <v>0</v>
      </c>
      <c r="H33" s="1" t="n">
        <f aca="false">(R33+T33+V33+X33+Z33+AB33+AD33+AF33+AH33+AJ33+AL33+AN33)/12</f>
        <v>0</v>
      </c>
      <c r="I33" s="1" t="n">
        <f aca="false">(S33+U33+W33+Y33+AA33+AC33+AE33+AG33+AI33+AK33+AM33+AO33)/12</f>
        <v>0</v>
      </c>
    </row>
    <row r="34" s="1" customFormat="true" ht="12.8" hidden="false" customHeight="false" outlineLevel="0" collapsed="false">
      <c r="A34" s="1" t="s">
        <v>33</v>
      </c>
      <c r="B34" s="1" t="s">
        <v>112</v>
      </c>
      <c r="C34" s="1" t="s">
        <v>37</v>
      </c>
      <c r="F34" s="1" t="n">
        <f aca="false">(J34+L34+N34+P34)/4</f>
        <v>0</v>
      </c>
      <c r="G34" s="1" t="n">
        <f aca="false">(K34+M34+O34+Q34)/4</f>
        <v>0</v>
      </c>
      <c r="H34" s="1" t="n">
        <f aca="false">(R34+T34+V34+X34+Z34+AB34+AD34+AF34+AH34+AJ34+AL34+AN34)/12</f>
        <v>0</v>
      </c>
      <c r="I34" s="1" t="n">
        <f aca="false">(S34+U34+W34+Y34+AA34+AC34+AE34+AG34+AI34+AK34+AM34+AO34)/12</f>
        <v>0</v>
      </c>
    </row>
    <row r="35" s="1" customFormat="true" ht="12.8" hidden="false" customHeight="false" outlineLevel="0" collapsed="false">
      <c r="A35" s="1" t="s">
        <v>33</v>
      </c>
      <c r="B35" s="1" t="s">
        <v>112</v>
      </c>
      <c r="C35" s="1" t="s">
        <v>44</v>
      </c>
      <c r="F35" s="1" t="n">
        <f aca="false">(J35+L35+N35+P35)/4</f>
        <v>0</v>
      </c>
      <c r="G35" s="1" t="n">
        <f aca="false">(K35+M35+O35+Q35)/4</f>
        <v>0</v>
      </c>
      <c r="H35" s="1" t="n">
        <f aca="false">(R35+T35+V35+X35+Z35+AB35+AD35+AF35+AH35+AJ35+AL35+AN35)/12</f>
        <v>0</v>
      </c>
      <c r="I35" s="1" t="n">
        <f aca="false">(S35+U35+W35+Y35+AA35+AC35+AE35+AG35+AI35+AK35+AM35+AO35)/12</f>
        <v>0</v>
      </c>
    </row>
    <row r="36" s="1" customFormat="true" ht="12.8" hidden="false" customHeight="false" outlineLevel="0" collapsed="false">
      <c r="A36" s="1" t="s">
        <v>33</v>
      </c>
      <c r="B36" s="1" t="s">
        <v>112</v>
      </c>
      <c r="C36" s="1" t="s">
        <v>45</v>
      </c>
      <c r="F36" s="1" t="n">
        <f aca="false">(J36+L36+N36+P36)/4</f>
        <v>0</v>
      </c>
      <c r="G36" s="1" t="n">
        <f aca="false">(K36+M36+O36+Q36)/4</f>
        <v>0</v>
      </c>
      <c r="H36" s="1" t="n">
        <f aca="false">(R36+T36+V36+X36+Z36+AB36+AD36+AF36+AH36+AJ36+AL36+AN36)/12</f>
        <v>0</v>
      </c>
      <c r="I36" s="1" t="n">
        <f aca="false">(S36+U36+W36+Y36+AA36+AC36+AE36+AG36+AI36+AK36+AM36+AO36)/12</f>
        <v>0</v>
      </c>
    </row>
    <row r="37" s="1" customFormat="true" ht="12.8" hidden="false" customHeight="false" outlineLevel="0" collapsed="false">
      <c r="A37" s="1" t="s">
        <v>33</v>
      </c>
      <c r="B37" s="1" t="s">
        <v>112</v>
      </c>
      <c r="C37" s="1" t="s">
        <v>46</v>
      </c>
      <c r="F37" s="1" t="n">
        <f aca="false">(J37+L37+N37+P37)/4</f>
        <v>0</v>
      </c>
      <c r="G37" s="1" t="n">
        <f aca="false">(K37+M37+O37+Q37)/4</f>
        <v>0</v>
      </c>
      <c r="H37" s="1" t="n">
        <f aca="false">(R37+T37+V37+X37+Z37+AB37+AD37+AF37+AH37+AJ37+AL37+AN37)/12</f>
        <v>0</v>
      </c>
      <c r="I37" s="1" t="n">
        <f aca="false">(S37+U37+W37+Y37+AA37+AC37+AE37+AG37+AI37+AK37+AM37+AO37)/1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P173:AB178 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6:51:24Z</dcterms:created>
  <dc:creator/>
  <dc:description/>
  <dc:language>en-US</dc:language>
  <cp:lastModifiedBy/>
  <dcterms:modified xsi:type="dcterms:W3CDTF">2009-11-27T15:24:26Z</dcterms:modified>
  <cp:revision>236</cp:revision>
  <dc:subject/>
  <dc:title/>
</cp:coreProperties>
</file>